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9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11">
  <si>
    <t xml:space="preserve">SECRETARÍA DE AGRICULTURA, GANADERÍA, PESCA Y ALIMENTOS</t>
  </si>
  <si>
    <t xml:space="preserve">CUADROS Y GRÁFICOS AGOSTO 2009</t>
  </si>
  <si>
    <t xml:space="preserve">Cotizaciones de Cereales</t>
  </si>
  <si>
    <t xml:space="preserve">Cotizaciones Mercado Int y Ext</t>
  </si>
  <si>
    <t xml:space="preserve">Precio Futuro NY</t>
  </si>
  <si>
    <t xml:space="preserve">   Precio Lej Oriente y Norte Europa</t>
  </si>
  <si>
    <t xml:space="preserve">Expor. e Import.</t>
  </si>
  <si>
    <t xml:space="preserve">Exportaciones 2009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1/08/09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Agosto/2009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Octubre</t>
  </si>
  <si>
    <t xml:space="preserve">Diciembre</t>
  </si>
  <si>
    <t xml:space="preserve">Marzo</t>
  </si>
  <si>
    <t xml:space="preserve">Mayo</t>
  </si>
  <si>
    <t xml:space="preserve">Julio</t>
  </si>
  <si>
    <t xml:space="preserve">´09</t>
  </si>
  <si>
    <t xml:space="preserve">´10</t>
  </si>
  <si>
    <t xml:space="preserve">´11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Prom.mens.</t>
  </si>
  <si>
    <t xml:space="preserve">Máx. mens. </t>
  </si>
  <si>
    <t xml:space="preserve">Mín. mens.</t>
  </si>
  <si>
    <t xml:space="preserve">Prom.anual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7/2009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7/2009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-2177</t>
  </si>
  <si>
    <r>
      <rPr>
        <b val="true"/>
        <i val="true"/>
        <sz val="24"/>
        <rFont val="Arial"/>
        <family val="2"/>
      </rPr>
      <t xml:space="preserve">Exportaciones año 2009 - </t>
    </r>
    <r>
      <rPr>
        <b val="true"/>
        <i val="true"/>
        <sz val="16"/>
        <rFont val="Arial"/>
        <family val="2"/>
      </rPr>
      <t xml:space="preserve">Periodo: Enero /  Julio 2009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E.UU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Expeller</t>
  </si>
  <si>
    <t xml:space="preserve">Pellets de algodón</t>
  </si>
  <si>
    <t xml:space="preserve">COLOMBIA</t>
  </si>
  <si>
    <t xml:space="preserve">Semillas de algodón</t>
  </si>
  <si>
    <t xml:space="preserve">ANGOLA</t>
  </si>
  <si>
    <t xml:space="preserve">Granos</t>
  </si>
  <si>
    <t xml:space="preserve">THAILANDIA</t>
  </si>
  <si>
    <t xml:space="preserve">Estopa</t>
  </si>
  <si>
    <t xml:space="preserve">CUBA</t>
  </si>
  <si>
    <t xml:space="preserve">PARAGUAY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9 - </t>
    </r>
    <r>
      <rPr>
        <b val="true"/>
        <i val="true"/>
        <sz val="16"/>
        <rFont val="Arial"/>
        <family val="2"/>
      </rPr>
      <t xml:space="preserve">Periodo: Enero /  Julio 2009 -  Algodón y subproductos</t>
    </r>
  </si>
  <si>
    <t xml:space="preserve">Desperdicios de algodón</t>
  </si>
  <si>
    <t xml:space="preserve">MÉXICO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0/08/2009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0.000%"/>
    <numFmt numFmtId="181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GOSTO 2009</a:t>
            </a:r>
          </a:p>
        </c:rich>
      </c:tx>
      <c:layout>
        <c:manualLayout>
          <c:xMode val="edge"/>
          <c:yMode val="edge"/>
          <c:x val="0.26949280847842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15956811028328"/>
          <c:y val="0.107226488046615"/>
          <c:w val="0.857723415275509"/>
          <c:h val="0.6850732451124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ago-09</c:v>
                </c:pt>
                <c:pt idx="2">
                  <c:v>04-ago-09</c:v>
                </c:pt>
                <c:pt idx="3">
                  <c:v>05-ago-09</c:v>
                </c:pt>
                <c:pt idx="4">
                  <c:v>06-ago-09</c:v>
                </c:pt>
                <c:pt idx="5">
                  <c:v>07-ago-09</c:v>
                </c:pt>
                <c:pt idx="6">
                  <c:v>10-ago-09</c:v>
                </c:pt>
                <c:pt idx="7">
                  <c:v>11-ago-09</c:v>
                </c:pt>
                <c:pt idx="8">
                  <c:v>12-ago-09</c:v>
                </c:pt>
                <c:pt idx="9">
                  <c:v>13-ago-09</c:v>
                </c:pt>
                <c:pt idx="10">
                  <c:v>14-ago-09</c:v>
                </c:pt>
                <c:pt idx="11">
                  <c:v>17-ago-09</c:v>
                </c:pt>
                <c:pt idx="12">
                  <c:v>18-ago-09</c:v>
                </c:pt>
                <c:pt idx="13">
                  <c:v>19-ago-09</c:v>
                </c:pt>
                <c:pt idx="14">
                  <c:v>20-ago-09</c:v>
                </c:pt>
                <c:pt idx="15">
                  <c:v>21-ago-09</c:v>
                </c:pt>
                <c:pt idx="16">
                  <c:v>24-ago-09</c:v>
                </c:pt>
                <c:pt idx="17">
                  <c:v>25-ago-09</c:v>
                </c:pt>
                <c:pt idx="18">
                  <c:v>26-ago-09</c:v>
                </c:pt>
                <c:pt idx="19">
                  <c:v>27-ago-09</c:v>
                </c:pt>
                <c:pt idx="20">
                  <c:v>28-ago-09</c:v>
                </c:pt>
                <c:pt idx="21">
                  <c:v>31-ago-09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ago-09</c:v>
                </c:pt>
                <c:pt idx="2">
                  <c:v>04-ago-09</c:v>
                </c:pt>
                <c:pt idx="3">
                  <c:v>05-ago-09</c:v>
                </c:pt>
                <c:pt idx="4">
                  <c:v>06-ago-09</c:v>
                </c:pt>
                <c:pt idx="5">
                  <c:v>07-ago-09</c:v>
                </c:pt>
                <c:pt idx="6">
                  <c:v>10-ago-09</c:v>
                </c:pt>
                <c:pt idx="7">
                  <c:v>11-ago-09</c:v>
                </c:pt>
                <c:pt idx="8">
                  <c:v>12-ago-09</c:v>
                </c:pt>
                <c:pt idx="9">
                  <c:v>13-ago-09</c:v>
                </c:pt>
                <c:pt idx="10">
                  <c:v>14-ago-09</c:v>
                </c:pt>
                <c:pt idx="11">
                  <c:v>17-ago-09</c:v>
                </c:pt>
                <c:pt idx="12">
                  <c:v>18-ago-09</c:v>
                </c:pt>
                <c:pt idx="13">
                  <c:v>19-ago-09</c:v>
                </c:pt>
                <c:pt idx="14">
                  <c:v>20-ago-09</c:v>
                </c:pt>
                <c:pt idx="15">
                  <c:v>21-ago-09</c:v>
                </c:pt>
                <c:pt idx="16">
                  <c:v>24-ago-09</c:v>
                </c:pt>
                <c:pt idx="17">
                  <c:v>25-ago-09</c:v>
                </c:pt>
                <c:pt idx="18">
                  <c:v>26-ago-09</c:v>
                </c:pt>
                <c:pt idx="19">
                  <c:v>27-ago-09</c:v>
                </c:pt>
                <c:pt idx="20">
                  <c:v>28-ago-09</c:v>
                </c:pt>
                <c:pt idx="21">
                  <c:v>31-ago-09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ago-09</c:v>
                </c:pt>
                <c:pt idx="2">
                  <c:v>04-ago-09</c:v>
                </c:pt>
                <c:pt idx="3">
                  <c:v>05-ago-09</c:v>
                </c:pt>
                <c:pt idx="4">
                  <c:v>06-ago-09</c:v>
                </c:pt>
                <c:pt idx="5">
                  <c:v>07-ago-09</c:v>
                </c:pt>
                <c:pt idx="6">
                  <c:v>10-ago-09</c:v>
                </c:pt>
                <c:pt idx="7">
                  <c:v>11-ago-09</c:v>
                </c:pt>
                <c:pt idx="8">
                  <c:v>12-ago-09</c:v>
                </c:pt>
                <c:pt idx="9">
                  <c:v>13-ago-09</c:v>
                </c:pt>
                <c:pt idx="10">
                  <c:v>14-ago-09</c:v>
                </c:pt>
                <c:pt idx="11">
                  <c:v>17-ago-09</c:v>
                </c:pt>
                <c:pt idx="12">
                  <c:v>18-ago-09</c:v>
                </c:pt>
                <c:pt idx="13">
                  <c:v>19-ago-09</c:v>
                </c:pt>
                <c:pt idx="14">
                  <c:v>20-ago-09</c:v>
                </c:pt>
                <c:pt idx="15">
                  <c:v>21-ago-09</c:v>
                </c:pt>
                <c:pt idx="16">
                  <c:v>24-ago-09</c:v>
                </c:pt>
                <c:pt idx="17">
                  <c:v>25-ago-09</c:v>
                </c:pt>
                <c:pt idx="18">
                  <c:v>26-ago-09</c:v>
                </c:pt>
                <c:pt idx="19">
                  <c:v>27-ago-09</c:v>
                </c:pt>
                <c:pt idx="20">
                  <c:v>28-ago-09</c:v>
                </c:pt>
                <c:pt idx="21">
                  <c:v>31-ago-09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">
                  <c:v>195.456946645536</c:v>
                </c:pt>
                <c:pt idx="2">
                  <c:v>200.898757599789</c:v>
                </c:pt>
                <c:pt idx="3">
                  <c:v>200.792602377807</c:v>
                </c:pt>
                <c:pt idx="4">
                  <c:v>200.739566825145</c:v>
                </c:pt>
                <c:pt idx="5">
                  <c:v>198.045946659625</c:v>
                </c:pt>
                <c:pt idx="6">
                  <c:v>197.941409342835</c:v>
                </c:pt>
                <c:pt idx="7">
                  <c:v>197.836982326563</c:v>
                </c:pt>
                <c:pt idx="8">
                  <c:v>200.316288877175</c:v>
                </c:pt>
                <c:pt idx="9">
                  <c:v>197.524361337898</c:v>
                </c:pt>
                <c:pt idx="10">
                  <c:v>202.631578947368</c:v>
                </c:pt>
                <c:pt idx="12">
                  <c:v>198.684210526316</c:v>
                </c:pt>
                <c:pt idx="13">
                  <c:v>198.266806722689</c:v>
                </c:pt>
                <c:pt idx="14">
                  <c:v>198.214754528748</c:v>
                </c:pt>
                <c:pt idx="15">
                  <c:v>198.214754528748</c:v>
                </c:pt>
                <c:pt idx="16">
                  <c:v>200.787401574803</c:v>
                </c:pt>
                <c:pt idx="17">
                  <c:v>200.787401574803</c:v>
                </c:pt>
                <c:pt idx="18">
                  <c:v>200.892857142857</c:v>
                </c:pt>
                <c:pt idx="19">
                  <c:v>202.205882352941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ago-09</c:v>
                </c:pt>
                <c:pt idx="2">
                  <c:v>04-ago-09</c:v>
                </c:pt>
                <c:pt idx="3">
                  <c:v>05-ago-09</c:v>
                </c:pt>
                <c:pt idx="4">
                  <c:v>06-ago-09</c:v>
                </c:pt>
                <c:pt idx="5">
                  <c:v>07-ago-09</c:v>
                </c:pt>
                <c:pt idx="6">
                  <c:v>10-ago-09</c:v>
                </c:pt>
                <c:pt idx="7">
                  <c:v>11-ago-09</c:v>
                </c:pt>
                <c:pt idx="8">
                  <c:v>12-ago-09</c:v>
                </c:pt>
                <c:pt idx="9">
                  <c:v>13-ago-09</c:v>
                </c:pt>
                <c:pt idx="10">
                  <c:v>14-ago-09</c:v>
                </c:pt>
                <c:pt idx="11">
                  <c:v>17-ago-09</c:v>
                </c:pt>
                <c:pt idx="12">
                  <c:v>18-ago-09</c:v>
                </c:pt>
                <c:pt idx="13">
                  <c:v>19-ago-09</c:v>
                </c:pt>
                <c:pt idx="14">
                  <c:v>20-ago-09</c:v>
                </c:pt>
                <c:pt idx="15">
                  <c:v>21-ago-09</c:v>
                </c:pt>
                <c:pt idx="16">
                  <c:v>24-ago-09</c:v>
                </c:pt>
                <c:pt idx="17">
                  <c:v>25-ago-09</c:v>
                </c:pt>
                <c:pt idx="18">
                  <c:v>26-ago-09</c:v>
                </c:pt>
                <c:pt idx="19">
                  <c:v>27-ago-09</c:v>
                </c:pt>
                <c:pt idx="20">
                  <c:v>28-ago-09</c:v>
                </c:pt>
                <c:pt idx="21">
                  <c:v>31-ago-09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269.413629160063</c:v>
                </c:pt>
                <c:pt idx="2">
                  <c:v>269.627279936558</c:v>
                </c:pt>
                <c:pt idx="3">
                  <c:v>264.200792602378</c:v>
                </c:pt>
                <c:pt idx="4">
                  <c:v>264.131008980454</c:v>
                </c:pt>
                <c:pt idx="5">
                  <c:v>264.061262212833</c:v>
                </c:pt>
                <c:pt idx="6">
                  <c:v>263.921879123779</c:v>
                </c:pt>
                <c:pt idx="7">
                  <c:v>266.420469533105</c:v>
                </c:pt>
                <c:pt idx="8">
                  <c:v>263.574064312072</c:v>
                </c:pt>
                <c:pt idx="9">
                  <c:v>263.365815117198</c:v>
                </c:pt>
                <c:pt idx="10">
                  <c:v>255.263157894737</c:v>
                </c:pt>
                <c:pt idx="12">
                  <c:v>252.631578947368</c:v>
                </c:pt>
                <c:pt idx="13">
                  <c:v>252.100840336134</c:v>
                </c:pt>
                <c:pt idx="14">
                  <c:v>254.660015752166</c:v>
                </c:pt>
                <c:pt idx="15">
                  <c:v>262.536098713573</c:v>
                </c:pt>
                <c:pt idx="16">
                  <c:v>265.09186351706</c:v>
                </c:pt>
                <c:pt idx="17">
                  <c:v>265.09186351706</c:v>
                </c:pt>
                <c:pt idx="18">
                  <c:v>262.605042016807</c:v>
                </c:pt>
                <c:pt idx="19">
                  <c:v>262.605042016807</c:v>
                </c:pt>
              </c:numCache>
            </c:numRef>
          </c:val>
        </c:ser>
        <c:gapWidth val="150"/>
        <c:shape val="box"/>
        <c:axId val="1746965"/>
        <c:axId val="50560638"/>
      </c:bar3DChart>
      <c:catAx>
        <c:axId val="174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53245149209132"/>
              <c:y val="0.66535969068235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638"/>
        <c:crossesAt val="0"/>
        <c:auto val="1"/>
        <c:lblAlgn val="ctr"/>
        <c:lblOffset val="100"/>
        <c:noMultiLvlLbl val="0"/>
      </c:catAx>
      <c:valAx>
        <c:axId val="50560638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65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65:$B$168</c:f>
              <c:strCache>
                <c:ptCount val="104"/>
                <c:pt idx="0">
                  <c:v>39295</c:v>
                </c:pt>
                <c:pt idx="1">
                  <c:v>39302</c:v>
                </c:pt>
                <c:pt idx="2">
                  <c:v>39309</c:v>
                </c:pt>
                <c:pt idx="3">
                  <c:v>39316</c:v>
                </c:pt>
                <c:pt idx="4">
                  <c:v>39323</c:v>
                </c:pt>
                <c:pt idx="5">
                  <c:v>39330</c:v>
                </c:pt>
                <c:pt idx="6">
                  <c:v>39337</c:v>
                </c:pt>
                <c:pt idx="7">
                  <c:v>39344</c:v>
                </c:pt>
                <c:pt idx="8">
                  <c:v>39351</c:v>
                </c:pt>
                <c:pt idx="9">
                  <c:v>39358</c:v>
                </c:pt>
                <c:pt idx="10">
                  <c:v>39365</c:v>
                </c:pt>
                <c:pt idx="11">
                  <c:v>39372</c:v>
                </c:pt>
                <c:pt idx="12">
                  <c:v>39379</c:v>
                </c:pt>
                <c:pt idx="13">
                  <c:v>39386</c:v>
                </c:pt>
                <c:pt idx="14">
                  <c:v>39393</c:v>
                </c:pt>
                <c:pt idx="15">
                  <c:v>39400</c:v>
                </c:pt>
                <c:pt idx="16">
                  <c:v>39407</c:v>
                </c:pt>
                <c:pt idx="17">
                  <c:v>39414</c:v>
                </c:pt>
                <c:pt idx="18">
                  <c:v>39421</c:v>
                </c:pt>
                <c:pt idx="19">
                  <c:v>39428</c:v>
                </c:pt>
                <c:pt idx="20">
                  <c:v>39435</c:v>
                </c:pt>
                <c:pt idx="21">
                  <c:v>39442</c:v>
                </c:pt>
                <c:pt idx="22">
                  <c:v>39449</c:v>
                </c:pt>
                <c:pt idx="23">
                  <c:v>39456</c:v>
                </c:pt>
                <c:pt idx="24">
                  <c:v>39463</c:v>
                </c:pt>
                <c:pt idx="25">
                  <c:v>39470</c:v>
                </c:pt>
                <c:pt idx="26">
                  <c:v>39477</c:v>
                </c:pt>
                <c:pt idx="27">
                  <c:v>39484</c:v>
                </c:pt>
                <c:pt idx="28">
                  <c:v>39491</c:v>
                </c:pt>
                <c:pt idx="29">
                  <c:v>39498</c:v>
                </c:pt>
                <c:pt idx="30">
                  <c:v>39505</c:v>
                </c:pt>
                <c:pt idx="31">
                  <c:v>39512</c:v>
                </c:pt>
                <c:pt idx="32">
                  <c:v>39519</c:v>
                </c:pt>
                <c:pt idx="33">
                  <c:v>39542</c:v>
                </c:pt>
                <c:pt idx="34">
                  <c:v>39547</c:v>
                </c:pt>
                <c:pt idx="35">
                  <c:v>39554</c:v>
                </c:pt>
                <c:pt idx="36">
                  <c:v>39561</c:v>
                </c:pt>
                <c:pt idx="37">
                  <c:v>39568</c:v>
                </c:pt>
                <c:pt idx="38">
                  <c:v>39575</c:v>
                </c:pt>
                <c:pt idx="39">
                  <c:v>39582</c:v>
                </c:pt>
                <c:pt idx="40">
                  <c:v>39589</c:v>
                </c:pt>
                <c:pt idx="41">
                  <c:v>39596</c:v>
                </c:pt>
                <c:pt idx="42">
                  <c:v>39610</c:v>
                </c:pt>
                <c:pt idx="43">
                  <c:v>39618</c:v>
                </c:pt>
                <c:pt idx="44">
                  <c:v>39624</c:v>
                </c:pt>
                <c:pt idx="45">
                  <c:v>39631</c:v>
                </c:pt>
                <c:pt idx="46">
                  <c:v>39639</c:v>
                </c:pt>
                <c:pt idx="47">
                  <c:v>39645</c:v>
                </c:pt>
                <c:pt idx="48">
                  <c:v>39652</c:v>
                </c:pt>
                <c:pt idx="49">
                  <c:v>39659</c:v>
                </c:pt>
                <c:pt idx="50">
                  <c:v>39666</c:v>
                </c:pt>
                <c:pt idx="51">
                  <c:v>39673</c:v>
                </c:pt>
                <c:pt idx="52">
                  <c:v>39680</c:v>
                </c:pt>
                <c:pt idx="53">
                  <c:v>39687</c:v>
                </c:pt>
                <c:pt idx="54">
                  <c:v>39694</c:v>
                </c:pt>
                <c:pt idx="55">
                  <c:v>39701</c:v>
                </c:pt>
                <c:pt idx="56">
                  <c:v>39708</c:v>
                </c:pt>
                <c:pt idx="57">
                  <c:v>39715</c:v>
                </c:pt>
                <c:pt idx="58">
                  <c:v>39722</c:v>
                </c:pt>
                <c:pt idx="59">
                  <c:v>39736</c:v>
                </c:pt>
                <c:pt idx="60">
                  <c:v>39743</c:v>
                </c:pt>
                <c:pt idx="61">
                  <c:v>39750</c:v>
                </c:pt>
                <c:pt idx="62">
                  <c:v>39757</c:v>
                </c:pt>
                <c:pt idx="63">
                  <c:v>39764</c:v>
                </c:pt>
                <c:pt idx="64">
                  <c:v>39771</c:v>
                </c:pt>
                <c:pt idx="65">
                  <c:v>39778</c:v>
                </c:pt>
                <c:pt idx="66">
                  <c:v>39785</c:v>
                </c:pt>
                <c:pt idx="67">
                  <c:v>39792</c:v>
                </c:pt>
                <c:pt idx="68">
                  <c:v>39799</c:v>
                </c:pt>
                <c:pt idx="69">
                  <c:v>39805</c:v>
                </c:pt>
                <c:pt idx="70">
                  <c:v>39812</c:v>
                </c:pt>
                <c:pt idx="71">
                  <c:v>39820</c:v>
                </c:pt>
                <c:pt idx="72">
                  <c:v>39827</c:v>
                </c:pt>
                <c:pt idx="73">
                  <c:v>39834</c:v>
                </c:pt>
                <c:pt idx="74">
                  <c:v>39841</c:v>
                </c:pt>
                <c:pt idx="75">
                  <c:v>39848</c:v>
                </c:pt>
                <c:pt idx="76">
                  <c:v>39855</c:v>
                </c:pt>
                <c:pt idx="77">
                  <c:v>39862</c:v>
                </c:pt>
                <c:pt idx="78">
                  <c:v>39869</c:v>
                </c:pt>
                <c:pt idx="79">
                  <c:v>39876</c:v>
                </c:pt>
                <c:pt idx="80">
                  <c:v>39883</c:v>
                </c:pt>
                <c:pt idx="81">
                  <c:v>39890</c:v>
                </c:pt>
                <c:pt idx="82">
                  <c:v>39904</c:v>
                </c:pt>
                <c:pt idx="83">
                  <c:v>39911</c:v>
                </c:pt>
                <c:pt idx="84">
                  <c:v>39918</c:v>
                </c:pt>
                <c:pt idx="85">
                  <c:v>39925</c:v>
                </c:pt>
                <c:pt idx="86">
                  <c:v>39932</c:v>
                </c:pt>
                <c:pt idx="87">
                  <c:v>39939</c:v>
                </c:pt>
                <c:pt idx="88">
                  <c:v>39946</c:v>
                </c:pt>
                <c:pt idx="89">
                  <c:v>39953</c:v>
                </c:pt>
                <c:pt idx="90">
                  <c:v>39960</c:v>
                </c:pt>
                <c:pt idx="91">
                  <c:v>39967</c:v>
                </c:pt>
                <c:pt idx="92">
                  <c:v>39974</c:v>
                </c:pt>
                <c:pt idx="93">
                  <c:v>39981</c:v>
                </c:pt>
                <c:pt idx="94">
                  <c:v>39988</c:v>
                </c:pt>
                <c:pt idx="95">
                  <c:v>39995</c:v>
                </c:pt>
                <c:pt idx="96">
                  <c:v>40002</c:v>
                </c:pt>
                <c:pt idx="97">
                  <c:v>40009</c:v>
                </c:pt>
                <c:pt idx="98">
                  <c:v>40016</c:v>
                </c:pt>
                <c:pt idx="99">
                  <c:v>40023</c:v>
                </c:pt>
                <c:pt idx="100">
                  <c:v>39999</c:v>
                </c:pt>
                <c:pt idx="101">
                  <c:v>40037</c:v>
                </c:pt>
                <c:pt idx="102">
                  <c:v>40045</c:v>
                </c:pt>
                <c:pt idx="103">
                  <c:v>40051</c:v>
                </c:pt>
              </c:strCache>
            </c:strRef>
          </c:cat>
          <c:val>
            <c:numRef>
              <c:f>'[2]GRÁFICO CÁMARA ALGODONERA '!$C$65:$C$168</c:f>
              <c:numCache>
                <c:formatCode>General</c:formatCode>
                <c:ptCount val="104"/>
                <c:pt idx="0">
                  <c:v>1.34</c:v>
                </c:pt>
                <c:pt idx="1">
                  <c:v>1.35</c:v>
                </c:pt>
                <c:pt idx="2">
                  <c:v>1.36</c:v>
                </c:pt>
                <c:pt idx="3">
                  <c:v>1.36</c:v>
                </c:pt>
                <c:pt idx="4">
                  <c:v>1.36</c:v>
                </c:pt>
                <c:pt idx="5">
                  <c:v>1.36</c:v>
                </c:pt>
                <c:pt idx="6">
                  <c:v>1.39</c:v>
                </c:pt>
                <c:pt idx="7">
                  <c:v>1.4</c:v>
                </c:pt>
                <c:pt idx="8">
                  <c:v>1.39</c:v>
                </c:pt>
                <c:pt idx="9">
                  <c:v>1.4</c:v>
                </c:pt>
                <c:pt idx="10">
                  <c:v>1.4</c:v>
                </c:pt>
                <c:pt idx="11">
                  <c:v>1.4</c:v>
                </c:pt>
                <c:pt idx="12">
                  <c:v>1.4</c:v>
                </c:pt>
                <c:pt idx="13">
                  <c:v>1.42</c:v>
                </c:pt>
                <c:pt idx="14">
                  <c:v>1.44</c:v>
                </c:pt>
                <c:pt idx="15">
                  <c:v>1.46</c:v>
                </c:pt>
                <c:pt idx="16">
                  <c:v>1.49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1</c:v>
                </c:pt>
                <c:pt idx="21">
                  <c:v>1.52</c:v>
                </c:pt>
                <c:pt idx="22">
                  <c:v>1.53</c:v>
                </c:pt>
                <c:pt idx="23">
                  <c:v>1.55</c:v>
                </c:pt>
                <c:pt idx="24">
                  <c:v>1.57</c:v>
                </c:pt>
                <c:pt idx="25">
                  <c:v>1.59</c:v>
                </c:pt>
                <c:pt idx="26">
                  <c:v>1.6</c:v>
                </c:pt>
                <c:pt idx="27">
                  <c:v>1.63</c:v>
                </c:pt>
                <c:pt idx="28">
                  <c:v>1.65</c:v>
                </c:pt>
                <c:pt idx="29">
                  <c:v>1.65</c:v>
                </c:pt>
                <c:pt idx="30">
                  <c:v>1.7</c:v>
                </c:pt>
                <c:pt idx="31">
                  <c:v>1.75</c:v>
                </c:pt>
                <c:pt idx="32">
                  <c:v>1.77</c:v>
                </c:pt>
                <c:pt idx="33">
                  <c:v>1.77</c:v>
                </c:pt>
                <c:pt idx="34">
                  <c:v>1.77</c:v>
                </c:pt>
                <c:pt idx="35">
                  <c:v>1.77</c:v>
                </c:pt>
                <c:pt idx="36">
                  <c:v>1.75</c:v>
                </c:pt>
                <c:pt idx="37">
                  <c:v>1.72</c:v>
                </c:pt>
                <c:pt idx="38">
                  <c:v>1.72</c:v>
                </c:pt>
                <c:pt idx="39">
                  <c:v>1.72</c:v>
                </c:pt>
                <c:pt idx="40">
                  <c:v>1.71</c:v>
                </c:pt>
                <c:pt idx="41">
                  <c:v>1.69</c:v>
                </c:pt>
                <c:pt idx="42">
                  <c:v>1.64</c:v>
                </c:pt>
                <c:pt idx="43">
                  <c:v>1.64</c:v>
                </c:pt>
                <c:pt idx="44">
                  <c:v>1.63</c:v>
                </c:pt>
                <c:pt idx="45">
                  <c:v>1.63</c:v>
                </c:pt>
                <c:pt idx="46">
                  <c:v>1.63</c:v>
                </c:pt>
                <c:pt idx="47">
                  <c:v>1.62</c:v>
                </c:pt>
                <c:pt idx="48">
                  <c:v>1.61</c:v>
                </c:pt>
                <c:pt idx="49">
                  <c:v>1.6</c:v>
                </c:pt>
                <c:pt idx="50">
                  <c:v>1.6</c:v>
                </c:pt>
                <c:pt idx="51">
                  <c:v>1.58</c:v>
                </c:pt>
                <c:pt idx="52">
                  <c:v>1.58</c:v>
                </c:pt>
                <c:pt idx="53">
                  <c:v>1.57</c:v>
                </c:pt>
                <c:pt idx="54">
                  <c:v>1.56</c:v>
                </c:pt>
                <c:pt idx="55">
                  <c:v>1.55</c:v>
                </c:pt>
                <c:pt idx="56">
                  <c:v>1.54</c:v>
                </c:pt>
                <c:pt idx="57">
                  <c:v>1.54</c:v>
                </c:pt>
                <c:pt idx="58">
                  <c:v>1.54</c:v>
                </c:pt>
                <c:pt idx="59">
                  <c:v>1.44</c:v>
                </c:pt>
                <c:pt idx="60">
                  <c:v>1.36</c:v>
                </c:pt>
                <c:pt idx="61">
                  <c:v>1.32</c:v>
                </c:pt>
                <c:pt idx="62">
                  <c:v>1.22</c:v>
                </c:pt>
                <c:pt idx="63">
                  <c:v>1.14</c:v>
                </c:pt>
                <c:pt idx="64">
                  <c:v>1.14</c:v>
                </c:pt>
                <c:pt idx="65">
                  <c:v>1.1</c:v>
                </c:pt>
                <c:pt idx="66">
                  <c:v>1.07</c:v>
                </c:pt>
                <c:pt idx="67">
                  <c:v>1.07</c:v>
                </c:pt>
                <c:pt idx="68">
                  <c:v>1.07</c:v>
                </c:pt>
                <c:pt idx="69">
                  <c:v>1.06</c:v>
                </c:pt>
                <c:pt idx="70">
                  <c:v>1.06</c:v>
                </c:pt>
                <c:pt idx="71">
                  <c:v>1.06</c:v>
                </c:pt>
                <c:pt idx="72">
                  <c:v>1.06</c:v>
                </c:pt>
                <c:pt idx="73">
                  <c:v>1.09</c:v>
                </c:pt>
                <c:pt idx="74">
                  <c:v>1.11</c:v>
                </c:pt>
                <c:pt idx="75">
                  <c:v>1.11</c:v>
                </c:pt>
                <c:pt idx="76">
                  <c:v>1.11</c:v>
                </c:pt>
                <c:pt idx="77">
                  <c:v>1.11</c:v>
                </c:pt>
                <c:pt idx="78">
                  <c:v>1.11</c:v>
                </c:pt>
                <c:pt idx="79">
                  <c:v>1.07</c:v>
                </c:pt>
                <c:pt idx="80">
                  <c:v>1.05</c:v>
                </c:pt>
                <c:pt idx="81">
                  <c:v>1.03</c:v>
                </c:pt>
                <c:pt idx="82">
                  <c:v>1.01</c:v>
                </c:pt>
                <c:pt idx="83">
                  <c:v>0.99</c:v>
                </c:pt>
                <c:pt idx="84">
                  <c:v>0.99</c:v>
                </c:pt>
                <c:pt idx="85">
                  <c:v>0.99</c:v>
                </c:pt>
                <c:pt idx="86">
                  <c:v>0.99</c:v>
                </c:pt>
                <c:pt idx="87">
                  <c:v>0.99</c:v>
                </c:pt>
                <c:pt idx="88">
                  <c:v>1</c:v>
                </c:pt>
                <c:pt idx="89">
                  <c:v>1.02</c:v>
                </c:pt>
                <c:pt idx="90">
                  <c:v>1.03</c:v>
                </c:pt>
                <c:pt idx="91">
                  <c:v>1.05</c:v>
                </c:pt>
                <c:pt idx="92">
                  <c:v>1.08</c:v>
                </c:pt>
                <c:pt idx="93">
                  <c:v>1.11</c:v>
                </c:pt>
                <c:pt idx="94">
                  <c:v>1.14</c:v>
                </c:pt>
                <c:pt idx="95">
                  <c:v>1.16</c:v>
                </c:pt>
                <c:pt idx="96">
                  <c:v>1.17</c:v>
                </c:pt>
                <c:pt idx="97">
                  <c:v>1.19</c:v>
                </c:pt>
                <c:pt idx="98">
                  <c:v>1.21</c:v>
                </c:pt>
                <c:pt idx="99">
                  <c:v>1.21</c:v>
                </c:pt>
                <c:pt idx="100">
                  <c:v>1.24</c:v>
                </c:pt>
                <c:pt idx="101">
                  <c:v>1.26</c:v>
                </c:pt>
                <c:pt idx="102">
                  <c:v>1.26</c:v>
                </c:pt>
                <c:pt idx="103">
                  <c:v>1.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65:$B$168</c:f>
              <c:strCache>
                <c:ptCount val="104"/>
                <c:pt idx="0">
                  <c:v>39295</c:v>
                </c:pt>
                <c:pt idx="1">
                  <c:v>39302</c:v>
                </c:pt>
                <c:pt idx="2">
                  <c:v>39309</c:v>
                </c:pt>
                <c:pt idx="3">
                  <c:v>39316</c:v>
                </c:pt>
                <c:pt idx="4">
                  <c:v>39323</c:v>
                </c:pt>
                <c:pt idx="5">
                  <c:v>39330</c:v>
                </c:pt>
                <c:pt idx="6">
                  <c:v>39337</c:v>
                </c:pt>
                <c:pt idx="7">
                  <c:v>39344</c:v>
                </c:pt>
                <c:pt idx="8">
                  <c:v>39351</c:v>
                </c:pt>
                <c:pt idx="9">
                  <c:v>39358</c:v>
                </c:pt>
                <c:pt idx="10">
                  <c:v>39365</c:v>
                </c:pt>
                <c:pt idx="11">
                  <c:v>39372</c:v>
                </c:pt>
                <c:pt idx="12">
                  <c:v>39379</c:v>
                </c:pt>
                <c:pt idx="13">
                  <c:v>39386</c:v>
                </c:pt>
                <c:pt idx="14">
                  <c:v>39393</c:v>
                </c:pt>
                <c:pt idx="15">
                  <c:v>39400</c:v>
                </c:pt>
                <c:pt idx="16">
                  <c:v>39407</c:v>
                </c:pt>
                <c:pt idx="17">
                  <c:v>39414</c:v>
                </c:pt>
                <c:pt idx="18">
                  <c:v>39421</c:v>
                </c:pt>
                <c:pt idx="19">
                  <c:v>39428</c:v>
                </c:pt>
                <c:pt idx="20">
                  <c:v>39435</c:v>
                </c:pt>
                <c:pt idx="21">
                  <c:v>39442</c:v>
                </c:pt>
                <c:pt idx="22">
                  <c:v>39449</c:v>
                </c:pt>
                <c:pt idx="23">
                  <c:v>39456</c:v>
                </c:pt>
                <c:pt idx="24">
                  <c:v>39463</c:v>
                </c:pt>
                <c:pt idx="25">
                  <c:v>39470</c:v>
                </c:pt>
                <c:pt idx="26">
                  <c:v>39477</c:v>
                </c:pt>
                <c:pt idx="27">
                  <c:v>39484</c:v>
                </c:pt>
                <c:pt idx="28">
                  <c:v>39491</c:v>
                </c:pt>
                <c:pt idx="29">
                  <c:v>39498</c:v>
                </c:pt>
                <c:pt idx="30">
                  <c:v>39505</c:v>
                </c:pt>
                <c:pt idx="31">
                  <c:v>39512</c:v>
                </c:pt>
                <c:pt idx="32">
                  <c:v>39519</c:v>
                </c:pt>
                <c:pt idx="33">
                  <c:v>39542</c:v>
                </c:pt>
                <c:pt idx="34">
                  <c:v>39547</c:v>
                </c:pt>
                <c:pt idx="35">
                  <c:v>39554</c:v>
                </c:pt>
                <c:pt idx="36">
                  <c:v>39561</c:v>
                </c:pt>
                <c:pt idx="37">
                  <c:v>39568</c:v>
                </c:pt>
                <c:pt idx="38">
                  <c:v>39575</c:v>
                </c:pt>
                <c:pt idx="39">
                  <c:v>39582</c:v>
                </c:pt>
                <c:pt idx="40">
                  <c:v>39589</c:v>
                </c:pt>
                <c:pt idx="41">
                  <c:v>39596</c:v>
                </c:pt>
                <c:pt idx="42">
                  <c:v>39610</c:v>
                </c:pt>
                <c:pt idx="43">
                  <c:v>39618</c:v>
                </c:pt>
                <c:pt idx="44">
                  <c:v>39624</c:v>
                </c:pt>
                <c:pt idx="45">
                  <c:v>39631</c:v>
                </c:pt>
                <c:pt idx="46">
                  <c:v>39639</c:v>
                </c:pt>
                <c:pt idx="47">
                  <c:v>39645</c:v>
                </c:pt>
                <c:pt idx="48">
                  <c:v>39652</c:v>
                </c:pt>
                <c:pt idx="49">
                  <c:v>39659</c:v>
                </c:pt>
                <c:pt idx="50">
                  <c:v>39666</c:v>
                </c:pt>
                <c:pt idx="51">
                  <c:v>39673</c:v>
                </c:pt>
                <c:pt idx="52">
                  <c:v>39680</c:v>
                </c:pt>
                <c:pt idx="53">
                  <c:v>39687</c:v>
                </c:pt>
                <c:pt idx="54">
                  <c:v>39694</c:v>
                </c:pt>
                <c:pt idx="55">
                  <c:v>39701</c:v>
                </c:pt>
                <c:pt idx="56">
                  <c:v>39708</c:v>
                </c:pt>
                <c:pt idx="57">
                  <c:v>39715</c:v>
                </c:pt>
                <c:pt idx="58">
                  <c:v>39722</c:v>
                </c:pt>
                <c:pt idx="59">
                  <c:v>39736</c:v>
                </c:pt>
                <c:pt idx="60">
                  <c:v>39743</c:v>
                </c:pt>
                <c:pt idx="61">
                  <c:v>39750</c:v>
                </c:pt>
                <c:pt idx="62">
                  <c:v>39757</c:v>
                </c:pt>
                <c:pt idx="63">
                  <c:v>39764</c:v>
                </c:pt>
                <c:pt idx="64">
                  <c:v>39771</c:v>
                </c:pt>
                <c:pt idx="65">
                  <c:v>39778</c:v>
                </c:pt>
                <c:pt idx="66">
                  <c:v>39785</c:v>
                </c:pt>
                <c:pt idx="67">
                  <c:v>39792</c:v>
                </c:pt>
                <c:pt idx="68">
                  <c:v>39799</c:v>
                </c:pt>
                <c:pt idx="69">
                  <c:v>39805</c:v>
                </c:pt>
                <c:pt idx="70">
                  <c:v>39812</c:v>
                </c:pt>
                <c:pt idx="71">
                  <c:v>39820</c:v>
                </c:pt>
                <c:pt idx="72">
                  <c:v>39827</c:v>
                </c:pt>
                <c:pt idx="73">
                  <c:v>39834</c:v>
                </c:pt>
                <c:pt idx="74">
                  <c:v>39841</c:v>
                </c:pt>
                <c:pt idx="75">
                  <c:v>39848</c:v>
                </c:pt>
                <c:pt idx="76">
                  <c:v>39855</c:v>
                </c:pt>
                <c:pt idx="77">
                  <c:v>39862</c:v>
                </c:pt>
                <c:pt idx="78">
                  <c:v>39869</c:v>
                </c:pt>
                <c:pt idx="79">
                  <c:v>39876</c:v>
                </c:pt>
                <c:pt idx="80">
                  <c:v>39883</c:v>
                </c:pt>
                <c:pt idx="81">
                  <c:v>39890</c:v>
                </c:pt>
                <c:pt idx="82">
                  <c:v>39904</c:v>
                </c:pt>
                <c:pt idx="83">
                  <c:v>39911</c:v>
                </c:pt>
                <c:pt idx="84">
                  <c:v>39918</c:v>
                </c:pt>
                <c:pt idx="85">
                  <c:v>39925</c:v>
                </c:pt>
                <c:pt idx="86">
                  <c:v>39932</c:v>
                </c:pt>
                <c:pt idx="87">
                  <c:v>39939</c:v>
                </c:pt>
                <c:pt idx="88">
                  <c:v>39946</c:v>
                </c:pt>
                <c:pt idx="89">
                  <c:v>39953</c:v>
                </c:pt>
                <c:pt idx="90">
                  <c:v>39960</c:v>
                </c:pt>
                <c:pt idx="91">
                  <c:v>39967</c:v>
                </c:pt>
                <c:pt idx="92">
                  <c:v>39974</c:v>
                </c:pt>
                <c:pt idx="93">
                  <c:v>39981</c:v>
                </c:pt>
                <c:pt idx="94">
                  <c:v>39988</c:v>
                </c:pt>
                <c:pt idx="95">
                  <c:v>39995</c:v>
                </c:pt>
                <c:pt idx="96">
                  <c:v>40002</c:v>
                </c:pt>
                <c:pt idx="97">
                  <c:v>40009</c:v>
                </c:pt>
                <c:pt idx="98">
                  <c:v>40016</c:v>
                </c:pt>
                <c:pt idx="99">
                  <c:v>40023</c:v>
                </c:pt>
                <c:pt idx="100">
                  <c:v>39999</c:v>
                </c:pt>
                <c:pt idx="101">
                  <c:v>40037</c:v>
                </c:pt>
                <c:pt idx="102">
                  <c:v>40045</c:v>
                </c:pt>
                <c:pt idx="103">
                  <c:v>40051</c:v>
                </c:pt>
              </c:strCache>
            </c:strRef>
          </c:cat>
          <c:val>
            <c:numRef>
              <c:f>'[2]GRÁFICO CÁMARA ALGODONERA '!$D$65:$D$168</c:f>
              <c:numCache>
                <c:formatCode>General</c:formatCode>
                <c:ptCount val="104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28</c:v>
                </c:pt>
                <c:pt idx="5">
                  <c:v>1.28</c:v>
                </c:pt>
                <c:pt idx="6">
                  <c:v>1.3</c:v>
                </c:pt>
                <c:pt idx="7">
                  <c:v>1.34</c:v>
                </c:pt>
                <c:pt idx="8">
                  <c:v>1.34</c:v>
                </c:pt>
                <c:pt idx="9">
                  <c:v>1.34</c:v>
                </c:pt>
                <c:pt idx="10">
                  <c:v>1.34</c:v>
                </c:pt>
                <c:pt idx="11">
                  <c:v>1.34</c:v>
                </c:pt>
                <c:pt idx="12">
                  <c:v>1.34</c:v>
                </c:pt>
                <c:pt idx="13">
                  <c:v>1.34</c:v>
                </c:pt>
                <c:pt idx="14">
                  <c:v>1.34</c:v>
                </c:pt>
                <c:pt idx="15">
                  <c:v>1.37</c:v>
                </c:pt>
                <c:pt idx="16">
                  <c:v>1.37</c:v>
                </c:pt>
                <c:pt idx="17">
                  <c:v>1.39</c:v>
                </c:pt>
                <c:pt idx="18">
                  <c:v>1.41</c:v>
                </c:pt>
                <c:pt idx="19">
                  <c:v>1.43</c:v>
                </c:pt>
                <c:pt idx="20">
                  <c:v>1.46</c:v>
                </c:pt>
                <c:pt idx="21">
                  <c:v>1.46</c:v>
                </c:pt>
                <c:pt idx="22">
                  <c:v>1.46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2</c:v>
                </c:pt>
                <c:pt idx="30">
                  <c:v>1.59</c:v>
                </c:pt>
                <c:pt idx="31">
                  <c:v>1.7</c:v>
                </c:pt>
                <c:pt idx="32">
                  <c:v>1.76</c:v>
                </c:pt>
                <c:pt idx="33">
                  <c:v>1.65</c:v>
                </c:pt>
                <c:pt idx="34">
                  <c:v>1.65</c:v>
                </c:pt>
                <c:pt idx="35">
                  <c:v>1.65</c:v>
                </c:pt>
                <c:pt idx="36">
                  <c:v>1.61</c:v>
                </c:pt>
                <c:pt idx="37">
                  <c:v>1.57</c:v>
                </c:pt>
                <c:pt idx="38">
                  <c:v>1.57</c:v>
                </c:pt>
                <c:pt idx="39">
                  <c:v>1.54</c:v>
                </c:pt>
                <c:pt idx="40">
                  <c:v>1.54</c:v>
                </c:pt>
                <c:pt idx="41">
                  <c:v>1.5</c:v>
                </c:pt>
                <c:pt idx="42">
                  <c:v>1.52</c:v>
                </c:pt>
                <c:pt idx="43">
                  <c:v>1.59</c:v>
                </c:pt>
                <c:pt idx="44">
                  <c:v>1.59</c:v>
                </c:pt>
                <c:pt idx="45">
                  <c:v>1.57</c:v>
                </c:pt>
                <c:pt idx="46">
                  <c:v>1.57</c:v>
                </c:pt>
                <c:pt idx="47">
                  <c:v>1.57</c:v>
                </c:pt>
                <c:pt idx="48">
                  <c:v>1.57</c:v>
                </c:pt>
                <c:pt idx="49">
                  <c:v>1.57</c:v>
                </c:pt>
                <c:pt idx="50">
                  <c:v>1.57</c:v>
                </c:pt>
                <c:pt idx="51">
                  <c:v>1.57</c:v>
                </c:pt>
                <c:pt idx="52">
                  <c:v>1.54</c:v>
                </c:pt>
                <c:pt idx="53">
                  <c:v>1.54</c:v>
                </c:pt>
                <c:pt idx="54">
                  <c:v>1.54</c:v>
                </c:pt>
                <c:pt idx="55">
                  <c:v>1.48</c:v>
                </c:pt>
                <c:pt idx="56">
                  <c:v>1.43</c:v>
                </c:pt>
                <c:pt idx="57">
                  <c:v>1.41</c:v>
                </c:pt>
                <c:pt idx="58">
                  <c:v>1.41</c:v>
                </c:pt>
                <c:pt idx="59">
                  <c:v>1.21</c:v>
                </c:pt>
                <c:pt idx="60">
                  <c:v>1.21</c:v>
                </c:pt>
                <c:pt idx="61">
                  <c:v>1.17</c:v>
                </c:pt>
                <c:pt idx="62">
                  <c:v>1.04</c:v>
                </c:pt>
                <c:pt idx="63">
                  <c:v>0.93</c:v>
                </c:pt>
                <c:pt idx="64">
                  <c:v>0.93</c:v>
                </c:pt>
                <c:pt idx="65">
                  <c:v>0.95</c:v>
                </c:pt>
                <c:pt idx="66">
                  <c:v>0.95</c:v>
                </c:pt>
                <c:pt idx="67">
                  <c:v>0.95</c:v>
                </c:pt>
                <c:pt idx="68">
                  <c:v>0.97</c:v>
                </c:pt>
                <c:pt idx="69">
                  <c:v>0.97</c:v>
                </c:pt>
                <c:pt idx="70">
                  <c:v>0.97</c:v>
                </c:pt>
                <c:pt idx="71">
                  <c:v>0.97</c:v>
                </c:pt>
                <c:pt idx="72">
                  <c:v>0.97</c:v>
                </c:pt>
                <c:pt idx="73">
                  <c:v>0.97</c:v>
                </c:pt>
                <c:pt idx="74">
                  <c:v>0.99</c:v>
                </c:pt>
                <c:pt idx="75">
                  <c:v>0.99</c:v>
                </c:pt>
                <c:pt idx="76">
                  <c:v>0.97</c:v>
                </c:pt>
                <c:pt idx="77">
                  <c:v>0.93</c:v>
                </c:pt>
                <c:pt idx="78">
                  <c:v>0.9</c:v>
                </c:pt>
                <c:pt idx="79">
                  <c:v>0.88</c:v>
                </c:pt>
                <c:pt idx="80">
                  <c:v>0.88</c:v>
                </c:pt>
                <c:pt idx="81">
                  <c:v>0.86</c:v>
                </c:pt>
                <c:pt idx="82">
                  <c:v>0.93</c:v>
                </c:pt>
                <c:pt idx="83">
                  <c:v>0.95</c:v>
                </c:pt>
                <c:pt idx="84">
                  <c:v>0.99</c:v>
                </c:pt>
                <c:pt idx="85">
                  <c:v>1.01</c:v>
                </c:pt>
                <c:pt idx="86">
                  <c:v>1.06</c:v>
                </c:pt>
                <c:pt idx="87">
                  <c:v>1.06</c:v>
                </c:pt>
                <c:pt idx="88">
                  <c:v>1.06</c:v>
                </c:pt>
                <c:pt idx="89">
                  <c:v>1.04</c:v>
                </c:pt>
                <c:pt idx="90">
                  <c:v>1.04</c:v>
                </c:pt>
                <c:pt idx="91">
                  <c:v>1.04</c:v>
                </c:pt>
                <c:pt idx="92">
                  <c:v>1.04</c:v>
                </c:pt>
                <c:pt idx="93">
                  <c:v>1.04</c:v>
                </c:pt>
                <c:pt idx="94">
                  <c:v>1.04</c:v>
                </c:pt>
                <c:pt idx="95">
                  <c:v>1.04</c:v>
                </c:pt>
                <c:pt idx="96">
                  <c:v>1.04</c:v>
                </c:pt>
                <c:pt idx="97">
                  <c:v>1.08</c:v>
                </c:pt>
                <c:pt idx="98">
                  <c:v>1.1</c:v>
                </c:pt>
                <c:pt idx="99">
                  <c:v>1.1</c:v>
                </c:pt>
                <c:pt idx="100">
                  <c:v>1.1</c:v>
                </c:pt>
                <c:pt idx="101">
                  <c:v>1.15</c:v>
                </c:pt>
                <c:pt idx="102">
                  <c:v>1.15</c:v>
                </c:pt>
                <c:pt idx="103">
                  <c:v>1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435833"/>
        <c:axId val="3090686"/>
      </c:lineChart>
      <c:catAx>
        <c:axId val="2643583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86"/>
        <c:crossesAt val="0.5"/>
        <c:auto val="1"/>
        <c:lblAlgn val="ctr"/>
        <c:lblOffset val="100"/>
        <c:noMultiLvlLbl val="0"/>
      </c:catAx>
      <c:valAx>
        <c:axId val="3090686"/>
        <c:scaling>
          <c:orientation val="minMax"/>
          <c:max val="2"/>
          <c:min val="0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833"/>
        <c:crossesAt val="1"/>
        <c:crossBetween val="midCat"/>
        <c:majorUnit val="0.1"/>
        <c:minorUnit val="0.03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0140859190937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8/2007- 08/2009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64:$B$166</c:f>
              <c:strCache>
                <c:ptCount val="103"/>
                <c:pt idx="0">
                  <c:v>39295</c:v>
                </c:pt>
                <c:pt idx="1">
                  <c:v>39302</c:v>
                </c:pt>
                <c:pt idx="2">
                  <c:v>39309</c:v>
                </c:pt>
                <c:pt idx="3">
                  <c:v>39316</c:v>
                </c:pt>
                <c:pt idx="4">
                  <c:v>39323</c:v>
                </c:pt>
                <c:pt idx="5">
                  <c:v>39330</c:v>
                </c:pt>
                <c:pt idx="6">
                  <c:v>39337</c:v>
                </c:pt>
                <c:pt idx="7">
                  <c:v>39344</c:v>
                </c:pt>
                <c:pt idx="8">
                  <c:v>39351</c:v>
                </c:pt>
                <c:pt idx="9">
                  <c:v>39358</c:v>
                </c:pt>
                <c:pt idx="10">
                  <c:v>39365</c:v>
                </c:pt>
                <c:pt idx="11">
                  <c:v>39372</c:v>
                </c:pt>
                <c:pt idx="12">
                  <c:v>39379</c:v>
                </c:pt>
                <c:pt idx="13">
                  <c:v>39386</c:v>
                </c:pt>
                <c:pt idx="14">
                  <c:v>39393</c:v>
                </c:pt>
                <c:pt idx="15">
                  <c:v>39400</c:v>
                </c:pt>
                <c:pt idx="16">
                  <c:v>39407</c:v>
                </c:pt>
                <c:pt idx="17">
                  <c:v>39414</c:v>
                </c:pt>
                <c:pt idx="18">
                  <c:v>39421</c:v>
                </c:pt>
                <c:pt idx="19">
                  <c:v>39428</c:v>
                </c:pt>
                <c:pt idx="20">
                  <c:v>39435</c:v>
                </c:pt>
                <c:pt idx="21">
                  <c:v>39442</c:v>
                </c:pt>
                <c:pt idx="22">
                  <c:v>39449</c:v>
                </c:pt>
                <c:pt idx="23">
                  <c:v>39456</c:v>
                </c:pt>
                <c:pt idx="24">
                  <c:v>39463</c:v>
                </c:pt>
                <c:pt idx="25">
                  <c:v>39470</c:v>
                </c:pt>
                <c:pt idx="26">
                  <c:v>39477</c:v>
                </c:pt>
                <c:pt idx="27">
                  <c:v>39484</c:v>
                </c:pt>
                <c:pt idx="28">
                  <c:v>39491</c:v>
                </c:pt>
                <c:pt idx="29">
                  <c:v>39498</c:v>
                </c:pt>
                <c:pt idx="30">
                  <c:v>39505</c:v>
                </c:pt>
                <c:pt idx="31">
                  <c:v>39512</c:v>
                </c:pt>
                <c:pt idx="32">
                  <c:v>39519</c:v>
                </c:pt>
                <c:pt idx="33">
                  <c:v>39542</c:v>
                </c:pt>
                <c:pt idx="34">
                  <c:v>39547</c:v>
                </c:pt>
                <c:pt idx="35">
                  <c:v>39561</c:v>
                </c:pt>
                <c:pt idx="36">
                  <c:v>39568</c:v>
                </c:pt>
                <c:pt idx="37">
                  <c:v>39575</c:v>
                </c:pt>
                <c:pt idx="38">
                  <c:v>39582</c:v>
                </c:pt>
                <c:pt idx="39">
                  <c:v>39589</c:v>
                </c:pt>
                <c:pt idx="40">
                  <c:v>39596</c:v>
                </c:pt>
                <c:pt idx="41">
                  <c:v>39610</c:v>
                </c:pt>
                <c:pt idx="42">
                  <c:v>39618</c:v>
                </c:pt>
                <c:pt idx="43">
                  <c:v>39624</c:v>
                </c:pt>
                <c:pt idx="44">
                  <c:v>39631</c:v>
                </c:pt>
                <c:pt idx="45">
                  <c:v>39639</c:v>
                </c:pt>
                <c:pt idx="46">
                  <c:v>39645</c:v>
                </c:pt>
                <c:pt idx="47">
                  <c:v>39652</c:v>
                </c:pt>
                <c:pt idx="48">
                  <c:v>39659</c:v>
                </c:pt>
                <c:pt idx="49">
                  <c:v>39666</c:v>
                </c:pt>
                <c:pt idx="50">
                  <c:v>39673</c:v>
                </c:pt>
                <c:pt idx="51">
                  <c:v>39680</c:v>
                </c:pt>
                <c:pt idx="52">
                  <c:v>39687</c:v>
                </c:pt>
                <c:pt idx="53">
                  <c:v>39694</c:v>
                </c:pt>
                <c:pt idx="54">
                  <c:v>39701</c:v>
                </c:pt>
                <c:pt idx="55">
                  <c:v>39708</c:v>
                </c:pt>
                <c:pt idx="56">
                  <c:v>39715</c:v>
                </c:pt>
                <c:pt idx="57">
                  <c:v>39722</c:v>
                </c:pt>
                <c:pt idx="58">
                  <c:v>39736</c:v>
                </c:pt>
                <c:pt idx="59">
                  <c:v>39743</c:v>
                </c:pt>
                <c:pt idx="60">
                  <c:v>39750</c:v>
                </c:pt>
                <c:pt idx="61">
                  <c:v>39757</c:v>
                </c:pt>
                <c:pt idx="62">
                  <c:v>39764</c:v>
                </c:pt>
                <c:pt idx="63">
                  <c:v>39771</c:v>
                </c:pt>
                <c:pt idx="64">
                  <c:v>39778</c:v>
                </c:pt>
                <c:pt idx="65">
                  <c:v>39785</c:v>
                </c:pt>
                <c:pt idx="66">
                  <c:v>39792</c:v>
                </c:pt>
                <c:pt idx="67">
                  <c:v>39799</c:v>
                </c:pt>
                <c:pt idx="68">
                  <c:v>39805</c:v>
                </c:pt>
                <c:pt idx="69">
                  <c:v>39812</c:v>
                </c:pt>
                <c:pt idx="70">
                  <c:v>39820</c:v>
                </c:pt>
                <c:pt idx="71">
                  <c:v>39827</c:v>
                </c:pt>
                <c:pt idx="72">
                  <c:v>39834</c:v>
                </c:pt>
                <c:pt idx="73">
                  <c:v>39841</c:v>
                </c:pt>
                <c:pt idx="74">
                  <c:v>39848</c:v>
                </c:pt>
                <c:pt idx="75">
                  <c:v>39855</c:v>
                </c:pt>
                <c:pt idx="76">
                  <c:v>39862</c:v>
                </c:pt>
                <c:pt idx="77">
                  <c:v>39869</c:v>
                </c:pt>
                <c:pt idx="78">
                  <c:v>39876</c:v>
                </c:pt>
                <c:pt idx="79">
                  <c:v>39883</c:v>
                </c:pt>
                <c:pt idx="80">
                  <c:v>39890</c:v>
                </c:pt>
                <c:pt idx="81">
                  <c:v>39904</c:v>
                </c:pt>
                <c:pt idx="82">
                  <c:v>39911</c:v>
                </c:pt>
                <c:pt idx="83">
                  <c:v>39918</c:v>
                </c:pt>
                <c:pt idx="84">
                  <c:v>39925</c:v>
                </c:pt>
                <c:pt idx="85">
                  <c:v>39932</c:v>
                </c:pt>
                <c:pt idx="86">
                  <c:v>39939</c:v>
                </c:pt>
                <c:pt idx="87">
                  <c:v>39946</c:v>
                </c:pt>
                <c:pt idx="88">
                  <c:v>39953</c:v>
                </c:pt>
                <c:pt idx="89">
                  <c:v>39960</c:v>
                </c:pt>
                <c:pt idx="90">
                  <c:v>39967</c:v>
                </c:pt>
                <c:pt idx="91">
                  <c:v>39974</c:v>
                </c:pt>
                <c:pt idx="92">
                  <c:v>39981</c:v>
                </c:pt>
                <c:pt idx="93">
                  <c:v>39988</c:v>
                </c:pt>
                <c:pt idx="94">
                  <c:v>39995</c:v>
                </c:pt>
                <c:pt idx="95">
                  <c:v>40002</c:v>
                </c:pt>
                <c:pt idx="96">
                  <c:v>40009</c:v>
                </c:pt>
                <c:pt idx="97">
                  <c:v>40016</c:v>
                </c:pt>
                <c:pt idx="98">
                  <c:v>40023</c:v>
                </c:pt>
                <c:pt idx="99">
                  <c:v>39999</c:v>
                </c:pt>
                <c:pt idx="100">
                  <c:v>40037</c:v>
                </c:pt>
                <c:pt idx="101">
                  <c:v>40045</c:v>
                </c:pt>
                <c:pt idx="102">
                  <c:v>40051</c:v>
                </c:pt>
              </c:strCache>
            </c:strRef>
          </c:cat>
          <c:val>
            <c:numRef>
              <c:f>'[2]grafico de forraje'!$C$64:$C$166</c:f>
              <c:numCache>
                <c:formatCode>General</c:formatCode>
                <c:ptCount val="103"/>
                <c:pt idx="0">
                  <c:v>110</c:v>
                </c:pt>
                <c:pt idx="1">
                  <c:v>116</c:v>
                </c:pt>
                <c:pt idx="2">
                  <c:v>120</c:v>
                </c:pt>
                <c:pt idx="3">
                  <c:v>120</c:v>
                </c:pt>
                <c:pt idx="4">
                  <c:v>128</c:v>
                </c:pt>
                <c:pt idx="5">
                  <c:v>131</c:v>
                </c:pt>
                <c:pt idx="6">
                  <c:v>131</c:v>
                </c:pt>
                <c:pt idx="7">
                  <c:v>133</c:v>
                </c:pt>
                <c:pt idx="8">
                  <c:v>135</c:v>
                </c:pt>
                <c:pt idx="9">
                  <c:v>135</c:v>
                </c:pt>
                <c:pt idx="10">
                  <c:v>135</c:v>
                </c:pt>
                <c:pt idx="11">
                  <c:v>135</c:v>
                </c:pt>
                <c:pt idx="12">
                  <c:v>135</c:v>
                </c:pt>
                <c:pt idx="13">
                  <c:v>136</c:v>
                </c:pt>
                <c:pt idx="14">
                  <c:v>136</c:v>
                </c:pt>
                <c:pt idx="15">
                  <c:v>136</c:v>
                </c:pt>
                <c:pt idx="16">
                  <c:v>136</c:v>
                </c:pt>
                <c:pt idx="17">
                  <c:v>136</c:v>
                </c:pt>
                <c:pt idx="18">
                  <c:v>136</c:v>
                </c:pt>
                <c:pt idx="19">
                  <c:v>136</c:v>
                </c:pt>
                <c:pt idx="20">
                  <c:v>136</c:v>
                </c:pt>
                <c:pt idx="21">
                  <c:v>136</c:v>
                </c:pt>
                <c:pt idx="22">
                  <c:v>138</c:v>
                </c:pt>
                <c:pt idx="23">
                  <c:v>138</c:v>
                </c:pt>
                <c:pt idx="24">
                  <c:v>138</c:v>
                </c:pt>
                <c:pt idx="25">
                  <c:v>138</c:v>
                </c:pt>
                <c:pt idx="26">
                  <c:v>138</c:v>
                </c:pt>
                <c:pt idx="27">
                  <c:v>138</c:v>
                </c:pt>
                <c:pt idx="28">
                  <c:v>134</c:v>
                </c:pt>
                <c:pt idx="29">
                  <c:v>134</c:v>
                </c:pt>
                <c:pt idx="30">
                  <c:v>134</c:v>
                </c:pt>
                <c:pt idx="31">
                  <c:v>134</c:v>
                </c:pt>
                <c:pt idx="32">
                  <c:v>134</c:v>
                </c:pt>
                <c:pt idx="33">
                  <c:v>133</c:v>
                </c:pt>
                <c:pt idx="34">
                  <c:v>130</c:v>
                </c:pt>
                <c:pt idx="35">
                  <c:v>130</c:v>
                </c:pt>
                <c:pt idx="36">
                  <c:v>130</c:v>
                </c:pt>
                <c:pt idx="37">
                  <c:v>130</c:v>
                </c:pt>
                <c:pt idx="38">
                  <c:v>133</c:v>
                </c:pt>
                <c:pt idx="39">
                  <c:v>136</c:v>
                </c:pt>
                <c:pt idx="40">
                  <c:v>139</c:v>
                </c:pt>
                <c:pt idx="41">
                  <c:v>142</c:v>
                </c:pt>
                <c:pt idx="42">
                  <c:v>142</c:v>
                </c:pt>
                <c:pt idx="43">
                  <c:v>152</c:v>
                </c:pt>
                <c:pt idx="44">
                  <c:v>160</c:v>
                </c:pt>
                <c:pt idx="45">
                  <c:v>162</c:v>
                </c:pt>
                <c:pt idx="46">
                  <c:v>167</c:v>
                </c:pt>
                <c:pt idx="47">
                  <c:v>175</c:v>
                </c:pt>
                <c:pt idx="48">
                  <c:v>175</c:v>
                </c:pt>
                <c:pt idx="49">
                  <c:v>168</c:v>
                </c:pt>
                <c:pt idx="50">
                  <c:v>168</c:v>
                </c:pt>
                <c:pt idx="51">
                  <c:v>165</c:v>
                </c:pt>
                <c:pt idx="52">
                  <c:v>167</c:v>
                </c:pt>
                <c:pt idx="53">
                  <c:v>167</c:v>
                </c:pt>
                <c:pt idx="54">
                  <c:v>167</c:v>
                </c:pt>
                <c:pt idx="55">
                  <c:v>164</c:v>
                </c:pt>
                <c:pt idx="56">
                  <c:v>164</c:v>
                </c:pt>
                <c:pt idx="57">
                  <c:v>175</c:v>
                </c:pt>
                <c:pt idx="58">
                  <c:v>175</c:v>
                </c:pt>
                <c:pt idx="59">
                  <c:v>160</c:v>
                </c:pt>
                <c:pt idx="60">
                  <c:v>157</c:v>
                </c:pt>
                <c:pt idx="61">
                  <c:v>155</c:v>
                </c:pt>
                <c:pt idx="62">
                  <c:v>152</c:v>
                </c:pt>
                <c:pt idx="63">
                  <c:v>150</c:v>
                </c:pt>
                <c:pt idx="64">
                  <c:v>120</c:v>
                </c:pt>
                <c:pt idx="65">
                  <c:v>137</c:v>
                </c:pt>
                <c:pt idx="66">
                  <c:v>137</c:v>
                </c:pt>
                <c:pt idx="67">
                  <c:v>130</c:v>
                </c:pt>
                <c:pt idx="68">
                  <c:v>127</c:v>
                </c:pt>
                <c:pt idx="69">
                  <c:v>128</c:v>
                </c:pt>
                <c:pt idx="70">
                  <c:v>123</c:v>
                </c:pt>
                <c:pt idx="71">
                  <c:v>123</c:v>
                </c:pt>
                <c:pt idx="72">
                  <c:v>123</c:v>
                </c:pt>
                <c:pt idx="73">
                  <c:v>123</c:v>
                </c:pt>
                <c:pt idx="74">
                  <c:v>123</c:v>
                </c:pt>
                <c:pt idx="75">
                  <c:v>123</c:v>
                </c:pt>
                <c:pt idx="76">
                  <c:v>123</c:v>
                </c:pt>
                <c:pt idx="77">
                  <c:v>117</c:v>
                </c:pt>
                <c:pt idx="78">
                  <c:v>115</c:v>
                </c:pt>
                <c:pt idx="79">
                  <c:v>115</c:v>
                </c:pt>
                <c:pt idx="80">
                  <c:v>108</c:v>
                </c:pt>
                <c:pt idx="81">
                  <c:v>108</c:v>
                </c:pt>
                <c:pt idx="82">
                  <c:v>105</c:v>
                </c:pt>
                <c:pt idx="83">
                  <c:v>105</c:v>
                </c:pt>
                <c:pt idx="84">
                  <c:v>105</c:v>
                </c:pt>
                <c:pt idx="85">
                  <c:v>102</c:v>
                </c:pt>
                <c:pt idx="86">
                  <c:v>104</c:v>
                </c:pt>
                <c:pt idx="87">
                  <c:v>104</c:v>
                </c:pt>
                <c:pt idx="88">
                  <c:v>107</c:v>
                </c:pt>
                <c:pt idx="89">
                  <c:v>108</c:v>
                </c:pt>
                <c:pt idx="90">
                  <c:v>111</c:v>
                </c:pt>
                <c:pt idx="91">
                  <c:v>115</c:v>
                </c:pt>
                <c:pt idx="92">
                  <c:v>120</c:v>
                </c:pt>
                <c:pt idx="93">
                  <c:v>123</c:v>
                </c:pt>
                <c:pt idx="94">
                  <c:v>128</c:v>
                </c:pt>
                <c:pt idx="95">
                  <c:v>138</c:v>
                </c:pt>
                <c:pt idx="96">
                  <c:v>133</c:v>
                </c:pt>
                <c:pt idx="97">
                  <c:v>138</c:v>
                </c:pt>
                <c:pt idx="98">
                  <c:v>138</c:v>
                </c:pt>
                <c:pt idx="99">
                  <c:v>139</c:v>
                </c:pt>
                <c:pt idx="100">
                  <c:v>139</c:v>
                </c:pt>
                <c:pt idx="101">
                  <c:v>139</c:v>
                </c:pt>
                <c:pt idx="102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9948"/>
        <c:axId val="46072626"/>
      </c:lineChart>
      <c:catAx>
        <c:axId val="6019994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626"/>
        <c:crossesAt val="40"/>
        <c:auto val="1"/>
        <c:lblAlgn val="ctr"/>
        <c:lblOffset val="100"/>
        <c:noMultiLvlLbl val="0"/>
      </c:catAx>
      <c:valAx>
        <c:axId val="46072626"/>
        <c:scaling>
          <c:orientation val="minMax"/>
          <c:max val="195"/>
          <c:min val="9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948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8/09 al 31/08/09</a:t>
            </a:r>
          </a:p>
        </c:rich>
      </c:tx>
      <c:layout>
        <c:manualLayout>
          <c:xMode val="edge"/>
          <c:yMode val="edge"/>
          <c:x val="0.240384261474475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14325149987"/>
          <c:y val="0.220093161126403"/>
          <c:w val="0.9513047959071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09</c:v>
                </c:pt>
                <c:pt idx="1">
                  <c:v>8/4/2009</c:v>
                </c:pt>
                <c:pt idx="2">
                  <c:v>8/5/2009</c:v>
                </c:pt>
                <c:pt idx="3">
                  <c:v>8/6/2009</c:v>
                </c:pt>
                <c:pt idx="4">
                  <c:v>8/7/2009</c:v>
                </c:pt>
                <c:pt idx="5">
                  <c:v>8/10/2009</c:v>
                </c:pt>
                <c:pt idx="6">
                  <c:v>8/11/2009</c:v>
                </c:pt>
                <c:pt idx="7">
                  <c:v>8/12/2009</c:v>
                </c:pt>
                <c:pt idx="8">
                  <c:v>8/13/2009</c:v>
                </c:pt>
                <c:pt idx="9">
                  <c:v>8/14/2009</c:v>
                </c:pt>
                <c:pt idx="10">
                  <c:v>8/17/2009</c:v>
                </c:pt>
                <c:pt idx="11">
                  <c:v>8/18/2009</c:v>
                </c:pt>
                <c:pt idx="12">
                  <c:v>8/19/2009</c:v>
                </c:pt>
                <c:pt idx="13">
                  <c:v>8/20/2009</c:v>
                </c:pt>
                <c:pt idx="14">
                  <c:v>8/21/2009</c:v>
                </c:pt>
                <c:pt idx="15">
                  <c:v>8/24/2009</c:v>
                </c:pt>
                <c:pt idx="16">
                  <c:v>8/25/2009</c:v>
                </c:pt>
                <c:pt idx="17">
                  <c:v>8/26/2009</c:v>
                </c:pt>
                <c:pt idx="18">
                  <c:v>8/27/2009</c:v>
                </c:pt>
                <c:pt idx="19">
                  <c:v>8/28/2009</c:v>
                </c:pt>
                <c:pt idx="20">
                  <c:v>8/31/2009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73.89</c:v>
                </c:pt>
                <c:pt idx="1">
                  <c:v>73.7</c:v>
                </c:pt>
                <c:pt idx="2">
                  <c:v>73.17</c:v>
                </c:pt>
                <c:pt idx="3">
                  <c:v>71.73</c:v>
                </c:pt>
                <c:pt idx="4">
                  <c:v>73.2</c:v>
                </c:pt>
                <c:pt idx="5">
                  <c:v>74.64</c:v>
                </c:pt>
                <c:pt idx="6">
                  <c:v>74.85</c:v>
                </c:pt>
                <c:pt idx="7">
                  <c:v>74.61</c:v>
                </c:pt>
                <c:pt idx="8">
                  <c:v>75.08</c:v>
                </c:pt>
                <c:pt idx="9">
                  <c:v>72.2</c:v>
                </c:pt>
                <c:pt idx="10">
                  <c:v>70.44</c:v>
                </c:pt>
                <c:pt idx="11">
                  <c:v>70.14</c:v>
                </c:pt>
                <c:pt idx="12">
                  <c:v>70.33</c:v>
                </c:pt>
                <c:pt idx="13">
                  <c:v>69.75</c:v>
                </c:pt>
                <c:pt idx="14">
                  <c:v>69.7</c:v>
                </c:pt>
                <c:pt idx="15">
                  <c:v>70.29</c:v>
                </c:pt>
                <c:pt idx="16">
                  <c:v>69.4</c:v>
                </c:pt>
                <c:pt idx="17">
                  <c:v>68.74</c:v>
                </c:pt>
                <c:pt idx="18">
                  <c:v>68.82</c:v>
                </c:pt>
                <c:pt idx="19">
                  <c:v>69.63</c:v>
                </c:pt>
                <c:pt idx="20">
                  <c:v>71.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09</c:v>
                </c:pt>
                <c:pt idx="1">
                  <c:v>8/4/2009</c:v>
                </c:pt>
                <c:pt idx="2">
                  <c:v>8/5/2009</c:v>
                </c:pt>
                <c:pt idx="3">
                  <c:v>8/6/2009</c:v>
                </c:pt>
                <c:pt idx="4">
                  <c:v>8/7/2009</c:v>
                </c:pt>
                <c:pt idx="5">
                  <c:v>8/10/2009</c:v>
                </c:pt>
                <c:pt idx="6">
                  <c:v>8/11/2009</c:v>
                </c:pt>
                <c:pt idx="7">
                  <c:v>8/12/2009</c:v>
                </c:pt>
                <c:pt idx="8">
                  <c:v>8/13/2009</c:v>
                </c:pt>
                <c:pt idx="9">
                  <c:v>8/14/2009</c:v>
                </c:pt>
                <c:pt idx="10">
                  <c:v>8/17/2009</c:v>
                </c:pt>
                <c:pt idx="11">
                  <c:v>8/18/2009</c:v>
                </c:pt>
                <c:pt idx="12">
                  <c:v>8/19/2009</c:v>
                </c:pt>
                <c:pt idx="13">
                  <c:v>8/20/2009</c:v>
                </c:pt>
                <c:pt idx="14">
                  <c:v>8/21/2009</c:v>
                </c:pt>
                <c:pt idx="15">
                  <c:v>8/24/2009</c:v>
                </c:pt>
                <c:pt idx="16">
                  <c:v>8/25/2009</c:v>
                </c:pt>
                <c:pt idx="17">
                  <c:v>8/26/2009</c:v>
                </c:pt>
                <c:pt idx="18">
                  <c:v>8/27/2009</c:v>
                </c:pt>
                <c:pt idx="19">
                  <c:v>8/28/2009</c:v>
                </c:pt>
                <c:pt idx="20">
                  <c:v>8/31/2009</c:v>
                </c:pt>
                <c:pt idx="21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60.66</c:v>
                </c:pt>
                <c:pt idx="1">
                  <c:v>60.65</c:v>
                </c:pt>
                <c:pt idx="2">
                  <c:v>60.39</c:v>
                </c:pt>
                <c:pt idx="3">
                  <c:v>58.98</c:v>
                </c:pt>
                <c:pt idx="4">
                  <c:v>60.53</c:v>
                </c:pt>
                <c:pt idx="5">
                  <c:v>61.95</c:v>
                </c:pt>
                <c:pt idx="6">
                  <c:v>62.24</c:v>
                </c:pt>
                <c:pt idx="7">
                  <c:v>62.04</c:v>
                </c:pt>
                <c:pt idx="8">
                  <c:v>62.21</c:v>
                </c:pt>
                <c:pt idx="9">
                  <c:v>59.21</c:v>
                </c:pt>
                <c:pt idx="10">
                  <c:v>57.28</c:v>
                </c:pt>
                <c:pt idx="11">
                  <c:v>56.71</c:v>
                </c:pt>
                <c:pt idx="12">
                  <c:v>56.86</c:v>
                </c:pt>
                <c:pt idx="13">
                  <c:v>56.62</c:v>
                </c:pt>
                <c:pt idx="14">
                  <c:v>56.45</c:v>
                </c:pt>
                <c:pt idx="15">
                  <c:v>56.92</c:v>
                </c:pt>
                <c:pt idx="16">
                  <c:v>55.97</c:v>
                </c:pt>
                <c:pt idx="17">
                  <c:v>55.37</c:v>
                </c:pt>
                <c:pt idx="18">
                  <c:v>55.54</c:v>
                </c:pt>
                <c:pt idx="19">
                  <c:v>56.3</c:v>
                </c:pt>
                <c:pt idx="20">
                  <c:v>57.7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09</c:v>
                </c:pt>
                <c:pt idx="1">
                  <c:v>8/4/2009</c:v>
                </c:pt>
                <c:pt idx="2">
                  <c:v>8/5/2009</c:v>
                </c:pt>
                <c:pt idx="3">
                  <c:v>8/6/2009</c:v>
                </c:pt>
                <c:pt idx="4">
                  <c:v>8/7/2009</c:v>
                </c:pt>
                <c:pt idx="5">
                  <c:v>8/10/2009</c:v>
                </c:pt>
                <c:pt idx="6">
                  <c:v>8/11/2009</c:v>
                </c:pt>
                <c:pt idx="7">
                  <c:v>8/12/2009</c:v>
                </c:pt>
                <c:pt idx="8">
                  <c:v>8/13/2009</c:v>
                </c:pt>
                <c:pt idx="9">
                  <c:v>8/14/2009</c:v>
                </c:pt>
                <c:pt idx="10">
                  <c:v>8/17/2009</c:v>
                </c:pt>
                <c:pt idx="11">
                  <c:v>8/18/2009</c:v>
                </c:pt>
                <c:pt idx="12">
                  <c:v>8/19/2009</c:v>
                </c:pt>
                <c:pt idx="13">
                  <c:v>8/20/2009</c:v>
                </c:pt>
                <c:pt idx="14">
                  <c:v>8/21/2009</c:v>
                </c:pt>
                <c:pt idx="15">
                  <c:v>8/24/2009</c:v>
                </c:pt>
                <c:pt idx="16">
                  <c:v>8/25/2009</c:v>
                </c:pt>
                <c:pt idx="17">
                  <c:v>8/26/2009</c:v>
                </c:pt>
                <c:pt idx="18">
                  <c:v>8/27/2009</c:v>
                </c:pt>
                <c:pt idx="19">
                  <c:v>8/28/2009</c:v>
                </c:pt>
                <c:pt idx="20">
                  <c:v>8/31/2009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62.59</c:v>
                </c:pt>
                <c:pt idx="1">
                  <c:v>62.56</c:v>
                </c:pt>
                <c:pt idx="2">
                  <c:v>62.26</c:v>
                </c:pt>
                <c:pt idx="3">
                  <c:v>60.86</c:v>
                </c:pt>
                <c:pt idx="4">
                  <c:v>62.43</c:v>
                </c:pt>
                <c:pt idx="5">
                  <c:v>63.75</c:v>
                </c:pt>
                <c:pt idx="6">
                  <c:v>64</c:v>
                </c:pt>
                <c:pt idx="7">
                  <c:v>63.88</c:v>
                </c:pt>
                <c:pt idx="8">
                  <c:v>64.09</c:v>
                </c:pt>
                <c:pt idx="9">
                  <c:v>61.12</c:v>
                </c:pt>
                <c:pt idx="10">
                  <c:v>59.41</c:v>
                </c:pt>
                <c:pt idx="11">
                  <c:v>58.89</c:v>
                </c:pt>
                <c:pt idx="12">
                  <c:v>59.45</c:v>
                </c:pt>
                <c:pt idx="13">
                  <c:v>58.75</c:v>
                </c:pt>
                <c:pt idx="14">
                  <c:v>58.63</c:v>
                </c:pt>
                <c:pt idx="15">
                  <c:v>59.07</c:v>
                </c:pt>
                <c:pt idx="16">
                  <c:v>58.15</c:v>
                </c:pt>
                <c:pt idx="17">
                  <c:v>57.47</c:v>
                </c:pt>
                <c:pt idx="18">
                  <c:v>57.64</c:v>
                </c:pt>
                <c:pt idx="19">
                  <c:v>58.34</c:v>
                </c:pt>
                <c:pt idx="20">
                  <c:v>59.7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09</c:v>
                </c:pt>
                <c:pt idx="1">
                  <c:v>8/4/2009</c:v>
                </c:pt>
                <c:pt idx="2">
                  <c:v>8/5/2009</c:v>
                </c:pt>
                <c:pt idx="3">
                  <c:v>8/6/2009</c:v>
                </c:pt>
                <c:pt idx="4">
                  <c:v>8/7/2009</c:v>
                </c:pt>
                <c:pt idx="5">
                  <c:v>8/10/2009</c:v>
                </c:pt>
                <c:pt idx="6">
                  <c:v>8/11/2009</c:v>
                </c:pt>
                <c:pt idx="7">
                  <c:v>8/12/2009</c:v>
                </c:pt>
                <c:pt idx="8">
                  <c:v>8/13/2009</c:v>
                </c:pt>
                <c:pt idx="9">
                  <c:v>8/14/2009</c:v>
                </c:pt>
                <c:pt idx="10">
                  <c:v>8/17/2009</c:v>
                </c:pt>
                <c:pt idx="11">
                  <c:v>8/18/2009</c:v>
                </c:pt>
                <c:pt idx="12">
                  <c:v>8/19/2009</c:v>
                </c:pt>
                <c:pt idx="13">
                  <c:v>8/20/2009</c:v>
                </c:pt>
                <c:pt idx="14">
                  <c:v>8/21/2009</c:v>
                </c:pt>
                <c:pt idx="15">
                  <c:v>8/24/2009</c:v>
                </c:pt>
                <c:pt idx="16">
                  <c:v>8/25/2009</c:v>
                </c:pt>
                <c:pt idx="17">
                  <c:v>8/26/2009</c:v>
                </c:pt>
                <c:pt idx="18">
                  <c:v>8/27/2009</c:v>
                </c:pt>
                <c:pt idx="19">
                  <c:v>8/28/2009</c:v>
                </c:pt>
                <c:pt idx="20">
                  <c:v>8/31/2009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64.7</c:v>
                </c:pt>
                <c:pt idx="1">
                  <c:v>64.65</c:v>
                </c:pt>
                <c:pt idx="2">
                  <c:v>64.35</c:v>
                </c:pt>
                <c:pt idx="3">
                  <c:v>62.98</c:v>
                </c:pt>
                <c:pt idx="4">
                  <c:v>64.49</c:v>
                </c:pt>
                <c:pt idx="5">
                  <c:v>65.88</c:v>
                </c:pt>
                <c:pt idx="6">
                  <c:v>66.39</c:v>
                </c:pt>
                <c:pt idx="7">
                  <c:v>66.16</c:v>
                </c:pt>
                <c:pt idx="8">
                  <c:v>66.45</c:v>
                </c:pt>
                <c:pt idx="9">
                  <c:v>63.59</c:v>
                </c:pt>
                <c:pt idx="10">
                  <c:v>61.88</c:v>
                </c:pt>
                <c:pt idx="11">
                  <c:v>61.3</c:v>
                </c:pt>
                <c:pt idx="12">
                  <c:v>61.44</c:v>
                </c:pt>
                <c:pt idx="13">
                  <c:v>61.19</c:v>
                </c:pt>
                <c:pt idx="14">
                  <c:v>61.12</c:v>
                </c:pt>
                <c:pt idx="15">
                  <c:v>61.57</c:v>
                </c:pt>
                <c:pt idx="16">
                  <c:v>60.59</c:v>
                </c:pt>
                <c:pt idx="17">
                  <c:v>59.88</c:v>
                </c:pt>
                <c:pt idx="18">
                  <c:v>59.96</c:v>
                </c:pt>
                <c:pt idx="19">
                  <c:v>60.69</c:v>
                </c:pt>
                <c:pt idx="20">
                  <c:v>62.0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09</c:v>
                </c:pt>
                <c:pt idx="1">
                  <c:v>8/4/2009</c:v>
                </c:pt>
                <c:pt idx="2">
                  <c:v>8/5/2009</c:v>
                </c:pt>
                <c:pt idx="3">
                  <c:v>8/6/2009</c:v>
                </c:pt>
                <c:pt idx="4">
                  <c:v>8/7/2009</c:v>
                </c:pt>
                <c:pt idx="5">
                  <c:v>8/10/2009</c:v>
                </c:pt>
                <c:pt idx="6">
                  <c:v>8/11/2009</c:v>
                </c:pt>
                <c:pt idx="7">
                  <c:v>8/12/2009</c:v>
                </c:pt>
                <c:pt idx="8">
                  <c:v>8/13/2009</c:v>
                </c:pt>
                <c:pt idx="9">
                  <c:v>8/14/2009</c:v>
                </c:pt>
                <c:pt idx="10">
                  <c:v>8/17/2009</c:v>
                </c:pt>
                <c:pt idx="11">
                  <c:v>8/18/2009</c:v>
                </c:pt>
                <c:pt idx="12">
                  <c:v>8/19/2009</c:v>
                </c:pt>
                <c:pt idx="13">
                  <c:v>8/20/2009</c:v>
                </c:pt>
                <c:pt idx="14">
                  <c:v>8/21/2009</c:v>
                </c:pt>
                <c:pt idx="15">
                  <c:v>8/24/2009</c:v>
                </c:pt>
                <c:pt idx="16">
                  <c:v>8/25/2009</c:v>
                </c:pt>
                <c:pt idx="17">
                  <c:v>8/26/2009</c:v>
                </c:pt>
                <c:pt idx="18">
                  <c:v>8/27/2009</c:v>
                </c:pt>
                <c:pt idx="19">
                  <c:v>8/28/2009</c:v>
                </c:pt>
                <c:pt idx="20">
                  <c:v>8/31/2009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65.95</c:v>
                </c:pt>
                <c:pt idx="1">
                  <c:v>65.9</c:v>
                </c:pt>
                <c:pt idx="2">
                  <c:v>65.6</c:v>
                </c:pt>
                <c:pt idx="3">
                  <c:v>64.17</c:v>
                </c:pt>
                <c:pt idx="4">
                  <c:v>65.67</c:v>
                </c:pt>
                <c:pt idx="5">
                  <c:v>67.08</c:v>
                </c:pt>
                <c:pt idx="6">
                  <c:v>67.57</c:v>
                </c:pt>
                <c:pt idx="7">
                  <c:v>67.37</c:v>
                </c:pt>
                <c:pt idx="8">
                  <c:v>67.59</c:v>
                </c:pt>
                <c:pt idx="9">
                  <c:v>64.89</c:v>
                </c:pt>
                <c:pt idx="10">
                  <c:v>63.18</c:v>
                </c:pt>
                <c:pt idx="11">
                  <c:v>62.68</c:v>
                </c:pt>
                <c:pt idx="12">
                  <c:v>62.81</c:v>
                </c:pt>
                <c:pt idx="13">
                  <c:v>62.48</c:v>
                </c:pt>
                <c:pt idx="14">
                  <c:v>62.39</c:v>
                </c:pt>
                <c:pt idx="15">
                  <c:v>62.87</c:v>
                </c:pt>
                <c:pt idx="16">
                  <c:v>61.86</c:v>
                </c:pt>
                <c:pt idx="17">
                  <c:v>61.16</c:v>
                </c:pt>
                <c:pt idx="18">
                  <c:v>61.24</c:v>
                </c:pt>
                <c:pt idx="19">
                  <c:v>62.06</c:v>
                </c:pt>
                <c:pt idx="20">
                  <c:v>63.4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09</c:v>
                </c:pt>
                <c:pt idx="1">
                  <c:v>8/4/2009</c:v>
                </c:pt>
                <c:pt idx="2">
                  <c:v>8/5/2009</c:v>
                </c:pt>
                <c:pt idx="3">
                  <c:v>8/6/2009</c:v>
                </c:pt>
                <c:pt idx="4">
                  <c:v>8/7/2009</c:v>
                </c:pt>
                <c:pt idx="5">
                  <c:v>8/10/2009</c:v>
                </c:pt>
                <c:pt idx="6">
                  <c:v>8/11/2009</c:v>
                </c:pt>
                <c:pt idx="7">
                  <c:v>8/12/2009</c:v>
                </c:pt>
                <c:pt idx="8">
                  <c:v>8/13/2009</c:v>
                </c:pt>
                <c:pt idx="9">
                  <c:v>8/14/2009</c:v>
                </c:pt>
                <c:pt idx="10">
                  <c:v>8/17/2009</c:v>
                </c:pt>
                <c:pt idx="11">
                  <c:v>8/18/2009</c:v>
                </c:pt>
                <c:pt idx="12">
                  <c:v>8/19/2009</c:v>
                </c:pt>
                <c:pt idx="13">
                  <c:v>8/20/2009</c:v>
                </c:pt>
                <c:pt idx="14">
                  <c:v>8/21/2009</c:v>
                </c:pt>
                <c:pt idx="15">
                  <c:v>8/24/2009</c:v>
                </c:pt>
                <c:pt idx="16">
                  <c:v>8/25/2009</c:v>
                </c:pt>
                <c:pt idx="17">
                  <c:v>8/26/2009</c:v>
                </c:pt>
                <c:pt idx="18">
                  <c:v>8/27/2009</c:v>
                </c:pt>
                <c:pt idx="19">
                  <c:v>8/28/2009</c:v>
                </c:pt>
                <c:pt idx="20">
                  <c:v>8/31/2009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67.1</c:v>
                </c:pt>
                <c:pt idx="1">
                  <c:v>67.2</c:v>
                </c:pt>
                <c:pt idx="2">
                  <c:v>66.8</c:v>
                </c:pt>
                <c:pt idx="3">
                  <c:v>65.33</c:v>
                </c:pt>
                <c:pt idx="4">
                  <c:v>66.83</c:v>
                </c:pt>
                <c:pt idx="5">
                  <c:v>68.26</c:v>
                </c:pt>
                <c:pt idx="6">
                  <c:v>68.62</c:v>
                </c:pt>
                <c:pt idx="7">
                  <c:v>68.33</c:v>
                </c:pt>
                <c:pt idx="8">
                  <c:v>68.63</c:v>
                </c:pt>
                <c:pt idx="9">
                  <c:v>66.07</c:v>
                </c:pt>
                <c:pt idx="10">
                  <c:v>64.31</c:v>
                </c:pt>
                <c:pt idx="11">
                  <c:v>63.85</c:v>
                </c:pt>
                <c:pt idx="12">
                  <c:v>64.01</c:v>
                </c:pt>
                <c:pt idx="13">
                  <c:v>63.63</c:v>
                </c:pt>
                <c:pt idx="14">
                  <c:v>63.58</c:v>
                </c:pt>
                <c:pt idx="15">
                  <c:v>64.02</c:v>
                </c:pt>
                <c:pt idx="16">
                  <c:v>62.99</c:v>
                </c:pt>
                <c:pt idx="17">
                  <c:v>62.31</c:v>
                </c:pt>
                <c:pt idx="18">
                  <c:v>62.39</c:v>
                </c:pt>
                <c:pt idx="19">
                  <c:v>63.27</c:v>
                </c:pt>
                <c:pt idx="20">
                  <c:v>64.6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09</c:v>
                </c:pt>
                <c:pt idx="1">
                  <c:v>8/4/2009</c:v>
                </c:pt>
                <c:pt idx="2">
                  <c:v>8/5/2009</c:v>
                </c:pt>
                <c:pt idx="3">
                  <c:v>8/6/2009</c:v>
                </c:pt>
                <c:pt idx="4">
                  <c:v>8/7/2009</c:v>
                </c:pt>
                <c:pt idx="5">
                  <c:v>8/10/2009</c:v>
                </c:pt>
                <c:pt idx="6">
                  <c:v>8/11/2009</c:v>
                </c:pt>
                <c:pt idx="7">
                  <c:v>8/12/2009</c:v>
                </c:pt>
                <c:pt idx="8">
                  <c:v>8/13/2009</c:v>
                </c:pt>
                <c:pt idx="9">
                  <c:v>8/14/2009</c:v>
                </c:pt>
                <c:pt idx="10">
                  <c:v>8/17/2009</c:v>
                </c:pt>
                <c:pt idx="11">
                  <c:v>8/18/2009</c:v>
                </c:pt>
                <c:pt idx="12">
                  <c:v>8/19/2009</c:v>
                </c:pt>
                <c:pt idx="13">
                  <c:v>8/20/2009</c:v>
                </c:pt>
                <c:pt idx="14">
                  <c:v>8/21/2009</c:v>
                </c:pt>
                <c:pt idx="15">
                  <c:v>8/24/2009</c:v>
                </c:pt>
                <c:pt idx="16">
                  <c:v>8/25/2009</c:v>
                </c:pt>
                <c:pt idx="17">
                  <c:v>8/26/2009</c:v>
                </c:pt>
                <c:pt idx="18">
                  <c:v>8/27/2009</c:v>
                </c:pt>
                <c:pt idx="19">
                  <c:v>8/28/2009</c:v>
                </c:pt>
                <c:pt idx="20">
                  <c:v>8/31/2009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68.21</c:v>
                </c:pt>
                <c:pt idx="1">
                  <c:v>68.32</c:v>
                </c:pt>
                <c:pt idx="2">
                  <c:v>67.92</c:v>
                </c:pt>
                <c:pt idx="3">
                  <c:v>66.48</c:v>
                </c:pt>
                <c:pt idx="4">
                  <c:v>67.98</c:v>
                </c:pt>
                <c:pt idx="5">
                  <c:v>69.36</c:v>
                </c:pt>
                <c:pt idx="6">
                  <c:v>69.78</c:v>
                </c:pt>
                <c:pt idx="7">
                  <c:v>69.68</c:v>
                </c:pt>
                <c:pt idx="8">
                  <c:v>69.83</c:v>
                </c:pt>
                <c:pt idx="9">
                  <c:v>67.32</c:v>
                </c:pt>
                <c:pt idx="10">
                  <c:v>65.56</c:v>
                </c:pt>
                <c:pt idx="11">
                  <c:v>65.35</c:v>
                </c:pt>
                <c:pt idx="12">
                  <c:v>65.38</c:v>
                </c:pt>
                <c:pt idx="13">
                  <c:v>65</c:v>
                </c:pt>
                <c:pt idx="14">
                  <c:v>64.88</c:v>
                </c:pt>
                <c:pt idx="15">
                  <c:v>65.25</c:v>
                </c:pt>
                <c:pt idx="16">
                  <c:v>64.22</c:v>
                </c:pt>
                <c:pt idx="17">
                  <c:v>63.54</c:v>
                </c:pt>
                <c:pt idx="18">
                  <c:v>63.62</c:v>
                </c:pt>
                <c:pt idx="19">
                  <c:v>64.5</c:v>
                </c:pt>
                <c:pt idx="20">
                  <c:v>65.9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09</c:v>
                </c:pt>
                <c:pt idx="1">
                  <c:v>8/4/2009</c:v>
                </c:pt>
                <c:pt idx="2">
                  <c:v>8/5/2009</c:v>
                </c:pt>
                <c:pt idx="3">
                  <c:v>8/6/2009</c:v>
                </c:pt>
                <c:pt idx="4">
                  <c:v>8/7/2009</c:v>
                </c:pt>
                <c:pt idx="5">
                  <c:v>8/10/2009</c:v>
                </c:pt>
                <c:pt idx="6">
                  <c:v>8/11/2009</c:v>
                </c:pt>
                <c:pt idx="7">
                  <c:v>8/12/2009</c:v>
                </c:pt>
                <c:pt idx="8">
                  <c:v>8/13/2009</c:v>
                </c:pt>
                <c:pt idx="9">
                  <c:v>8/14/2009</c:v>
                </c:pt>
                <c:pt idx="10">
                  <c:v>8/17/2009</c:v>
                </c:pt>
                <c:pt idx="11">
                  <c:v>8/18/2009</c:v>
                </c:pt>
                <c:pt idx="12">
                  <c:v>8/19/2009</c:v>
                </c:pt>
                <c:pt idx="13">
                  <c:v>8/20/2009</c:v>
                </c:pt>
                <c:pt idx="14">
                  <c:v>8/21/2009</c:v>
                </c:pt>
                <c:pt idx="15">
                  <c:v>8/24/2009</c:v>
                </c:pt>
                <c:pt idx="16">
                  <c:v>8/25/2009</c:v>
                </c:pt>
                <c:pt idx="17">
                  <c:v>8/26/2009</c:v>
                </c:pt>
                <c:pt idx="18">
                  <c:v>8/27/2009</c:v>
                </c:pt>
                <c:pt idx="19">
                  <c:v>8/28/2009</c:v>
                </c:pt>
                <c:pt idx="20">
                  <c:v>8/31/2009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69.24</c:v>
                </c:pt>
                <c:pt idx="1">
                  <c:v>69.25</c:v>
                </c:pt>
                <c:pt idx="2">
                  <c:v>68.95</c:v>
                </c:pt>
                <c:pt idx="3">
                  <c:v>67.53</c:v>
                </c:pt>
                <c:pt idx="4">
                  <c:v>69</c:v>
                </c:pt>
                <c:pt idx="5">
                  <c:v>70.48</c:v>
                </c:pt>
                <c:pt idx="6">
                  <c:v>70.75</c:v>
                </c:pt>
                <c:pt idx="7">
                  <c:v>70.53</c:v>
                </c:pt>
                <c:pt idx="8">
                  <c:v>70.68</c:v>
                </c:pt>
                <c:pt idx="9">
                  <c:v>68</c:v>
                </c:pt>
                <c:pt idx="10">
                  <c:v>66.3</c:v>
                </c:pt>
                <c:pt idx="11">
                  <c:v>65.94</c:v>
                </c:pt>
                <c:pt idx="12">
                  <c:v>66.13</c:v>
                </c:pt>
                <c:pt idx="13">
                  <c:v>65.59</c:v>
                </c:pt>
                <c:pt idx="14">
                  <c:v>65.65</c:v>
                </c:pt>
                <c:pt idx="15">
                  <c:v>66.04</c:v>
                </c:pt>
                <c:pt idx="16">
                  <c:v>65.15</c:v>
                </c:pt>
                <c:pt idx="17">
                  <c:v>64.49</c:v>
                </c:pt>
                <c:pt idx="18">
                  <c:v>64.57</c:v>
                </c:pt>
                <c:pt idx="19">
                  <c:v>65.38</c:v>
                </c:pt>
                <c:pt idx="20">
                  <c:v>67.2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09</c:v>
                </c:pt>
                <c:pt idx="1">
                  <c:v>8/4/2009</c:v>
                </c:pt>
                <c:pt idx="2">
                  <c:v>8/5/2009</c:v>
                </c:pt>
                <c:pt idx="3">
                  <c:v>8/6/2009</c:v>
                </c:pt>
                <c:pt idx="4">
                  <c:v>8/7/2009</c:v>
                </c:pt>
                <c:pt idx="5">
                  <c:v>8/10/2009</c:v>
                </c:pt>
                <c:pt idx="6">
                  <c:v>8/11/2009</c:v>
                </c:pt>
                <c:pt idx="7">
                  <c:v>8/12/2009</c:v>
                </c:pt>
                <c:pt idx="8">
                  <c:v>8/13/2009</c:v>
                </c:pt>
                <c:pt idx="9">
                  <c:v>8/14/2009</c:v>
                </c:pt>
                <c:pt idx="10">
                  <c:v>8/17/2009</c:v>
                </c:pt>
                <c:pt idx="11">
                  <c:v>8/18/2009</c:v>
                </c:pt>
                <c:pt idx="12">
                  <c:v>8/19/2009</c:v>
                </c:pt>
                <c:pt idx="13">
                  <c:v>8/20/2009</c:v>
                </c:pt>
                <c:pt idx="14">
                  <c:v>8/21/2009</c:v>
                </c:pt>
                <c:pt idx="15">
                  <c:v>8/24/2009</c:v>
                </c:pt>
                <c:pt idx="16">
                  <c:v>8/25/2009</c:v>
                </c:pt>
                <c:pt idx="17">
                  <c:v>8/26/2009</c:v>
                </c:pt>
                <c:pt idx="18">
                  <c:v>8/27/2009</c:v>
                </c:pt>
                <c:pt idx="19">
                  <c:v>8/28/2009</c:v>
                </c:pt>
                <c:pt idx="20">
                  <c:v>8/31/2009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71.64</c:v>
                </c:pt>
                <c:pt idx="1">
                  <c:v>71.45</c:v>
                </c:pt>
                <c:pt idx="2">
                  <c:v>70.92</c:v>
                </c:pt>
                <c:pt idx="3">
                  <c:v>69.48</c:v>
                </c:pt>
                <c:pt idx="4">
                  <c:v>70.95</c:v>
                </c:pt>
                <c:pt idx="5">
                  <c:v>72.39</c:v>
                </c:pt>
                <c:pt idx="6">
                  <c:v>72.6</c:v>
                </c:pt>
                <c:pt idx="7">
                  <c:v>72.36</c:v>
                </c:pt>
                <c:pt idx="8">
                  <c:v>72.83</c:v>
                </c:pt>
                <c:pt idx="9">
                  <c:v>70</c:v>
                </c:pt>
                <c:pt idx="10">
                  <c:v>68.24</c:v>
                </c:pt>
                <c:pt idx="11">
                  <c:v>67.94</c:v>
                </c:pt>
                <c:pt idx="12">
                  <c:v>68.13</c:v>
                </c:pt>
                <c:pt idx="13">
                  <c:v>67.55</c:v>
                </c:pt>
                <c:pt idx="14">
                  <c:v>67.45</c:v>
                </c:pt>
                <c:pt idx="15">
                  <c:v>68.04</c:v>
                </c:pt>
                <c:pt idx="16">
                  <c:v>67.15</c:v>
                </c:pt>
                <c:pt idx="17">
                  <c:v>66.49</c:v>
                </c:pt>
                <c:pt idx="18">
                  <c:v>66.57</c:v>
                </c:pt>
                <c:pt idx="19">
                  <c:v>67.38</c:v>
                </c:pt>
                <c:pt idx="20">
                  <c:v>69.23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3/2009</c:v>
                </c:pt>
                <c:pt idx="1">
                  <c:v>8/4/2009</c:v>
                </c:pt>
                <c:pt idx="2">
                  <c:v>8/5/2009</c:v>
                </c:pt>
                <c:pt idx="3">
                  <c:v>8/6/2009</c:v>
                </c:pt>
                <c:pt idx="4">
                  <c:v>8/7/2009</c:v>
                </c:pt>
                <c:pt idx="5">
                  <c:v>8/10/2009</c:v>
                </c:pt>
                <c:pt idx="6">
                  <c:v>8/11/2009</c:v>
                </c:pt>
                <c:pt idx="7">
                  <c:v>8/12/2009</c:v>
                </c:pt>
                <c:pt idx="8">
                  <c:v>8/13/2009</c:v>
                </c:pt>
                <c:pt idx="9">
                  <c:v>8/14/2009</c:v>
                </c:pt>
                <c:pt idx="10">
                  <c:v>8/17/2009</c:v>
                </c:pt>
                <c:pt idx="11">
                  <c:v>8/18/2009</c:v>
                </c:pt>
                <c:pt idx="12">
                  <c:v>8/19/2009</c:v>
                </c:pt>
                <c:pt idx="13">
                  <c:v>8/20/2009</c:v>
                </c:pt>
                <c:pt idx="14">
                  <c:v>8/21/2009</c:v>
                </c:pt>
                <c:pt idx="15">
                  <c:v>8/24/2009</c:v>
                </c:pt>
                <c:pt idx="16">
                  <c:v>8/25/2009</c:v>
                </c:pt>
                <c:pt idx="17">
                  <c:v>8/26/2009</c:v>
                </c:pt>
                <c:pt idx="18">
                  <c:v>8/27/2009</c:v>
                </c:pt>
                <c:pt idx="19">
                  <c:v>8/28/2009</c:v>
                </c:pt>
                <c:pt idx="20">
                  <c:v>8/31/2009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72.64</c:v>
                </c:pt>
                <c:pt idx="1">
                  <c:v>72.45</c:v>
                </c:pt>
                <c:pt idx="2">
                  <c:v>71.92</c:v>
                </c:pt>
                <c:pt idx="3">
                  <c:v>70.48</c:v>
                </c:pt>
                <c:pt idx="4">
                  <c:v>71.95</c:v>
                </c:pt>
                <c:pt idx="5">
                  <c:v>73.39</c:v>
                </c:pt>
                <c:pt idx="6">
                  <c:v>73.6</c:v>
                </c:pt>
                <c:pt idx="7">
                  <c:v>73.36</c:v>
                </c:pt>
                <c:pt idx="8">
                  <c:v>73.83</c:v>
                </c:pt>
                <c:pt idx="9">
                  <c:v>71</c:v>
                </c:pt>
                <c:pt idx="10">
                  <c:v>69.24</c:v>
                </c:pt>
                <c:pt idx="11">
                  <c:v>68.94</c:v>
                </c:pt>
                <c:pt idx="12">
                  <c:v>69.13</c:v>
                </c:pt>
                <c:pt idx="13">
                  <c:v>68.55</c:v>
                </c:pt>
                <c:pt idx="14">
                  <c:v>68.45</c:v>
                </c:pt>
                <c:pt idx="15">
                  <c:v>69.04</c:v>
                </c:pt>
                <c:pt idx="16">
                  <c:v>68.15</c:v>
                </c:pt>
                <c:pt idx="17">
                  <c:v>67.49</c:v>
                </c:pt>
                <c:pt idx="18">
                  <c:v>67.57</c:v>
                </c:pt>
                <c:pt idx="19">
                  <c:v>68.38</c:v>
                </c:pt>
                <c:pt idx="20">
                  <c:v>70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006050"/>
        <c:axId val="59199453"/>
      </c:lineChart>
      <c:catAx>
        <c:axId val="3300605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453"/>
        <c:crossesAt val="34"/>
        <c:auto val="1"/>
        <c:lblAlgn val="ctr"/>
        <c:lblOffset val="100"/>
        <c:noMultiLvlLbl val="0"/>
      </c:catAx>
      <c:valAx>
        <c:axId val="59199453"/>
        <c:scaling>
          <c:orientation val="minMax"/>
          <c:max val="80"/>
          <c:min val="5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050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42894475321"/>
          <c:y val="0.11348719034512"/>
          <c:w val="0.350583385476094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Agosto 2007 hasta 31 de Agosto 2009</a:t>
            </a:r>
          </a:p>
        </c:rich>
      </c:tx>
      <c:layout>
        <c:manualLayout>
          <c:xMode val="edge"/>
          <c:yMode val="edge"/>
          <c:x val="0.134484836312513"/>
          <c:y val="0.0475085625897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01646917052"/>
          <c:y val="0.263617279858579"/>
          <c:w val="0.900783289817232"/>
          <c:h val="0.645674511103745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697:$B$1228</c:f>
              <c:strCache>
                <c:ptCount val="532"/>
                <c:pt idx="0">
                  <c:v>39295</c:v>
                </c:pt>
                <c:pt idx="1">
                  <c:v>39296</c:v>
                </c:pt>
                <c:pt idx="2">
                  <c:v>39297</c:v>
                </c:pt>
                <c:pt idx="3">
                  <c:v>39300</c:v>
                </c:pt>
                <c:pt idx="4">
                  <c:v>39301</c:v>
                </c:pt>
                <c:pt idx="5">
                  <c:v>39302</c:v>
                </c:pt>
                <c:pt idx="6">
                  <c:v>39303</c:v>
                </c:pt>
                <c:pt idx="7">
                  <c:v>39304</c:v>
                </c:pt>
                <c:pt idx="8">
                  <c:v>39307</c:v>
                </c:pt>
                <c:pt idx="9">
                  <c:v>39308</c:v>
                </c:pt>
                <c:pt idx="10">
                  <c:v>39309</c:v>
                </c:pt>
                <c:pt idx="11">
                  <c:v>39310</c:v>
                </c:pt>
                <c:pt idx="12">
                  <c:v>39311</c:v>
                </c:pt>
                <c:pt idx="13">
                  <c:v>39314</c:v>
                </c:pt>
                <c:pt idx="14">
                  <c:v>39315</c:v>
                </c:pt>
                <c:pt idx="15">
                  <c:v>39316</c:v>
                </c:pt>
                <c:pt idx="16">
                  <c:v>39317</c:v>
                </c:pt>
                <c:pt idx="17">
                  <c:v>39318</c:v>
                </c:pt>
                <c:pt idx="18">
                  <c:v>39322</c:v>
                </c:pt>
                <c:pt idx="19">
                  <c:v>39323</c:v>
                </c:pt>
                <c:pt idx="20">
                  <c:v>39324</c:v>
                </c:pt>
                <c:pt idx="21">
                  <c:v>39325</c:v>
                </c:pt>
                <c:pt idx="22">
                  <c:v>39328</c:v>
                </c:pt>
                <c:pt idx="23">
                  <c:v>39329</c:v>
                </c:pt>
                <c:pt idx="24">
                  <c:v>39330</c:v>
                </c:pt>
                <c:pt idx="25">
                  <c:v>39331</c:v>
                </c:pt>
                <c:pt idx="26">
                  <c:v>39332</c:v>
                </c:pt>
                <c:pt idx="27">
                  <c:v>39335</c:v>
                </c:pt>
                <c:pt idx="28">
                  <c:v>39336</c:v>
                </c:pt>
                <c:pt idx="29">
                  <c:v>39337</c:v>
                </c:pt>
                <c:pt idx="30">
                  <c:v>39338</c:v>
                </c:pt>
                <c:pt idx="31">
                  <c:v>39339</c:v>
                </c:pt>
                <c:pt idx="32">
                  <c:v>39342</c:v>
                </c:pt>
                <c:pt idx="33">
                  <c:v>39343</c:v>
                </c:pt>
                <c:pt idx="34">
                  <c:v>39344</c:v>
                </c:pt>
                <c:pt idx="35">
                  <c:v>39345</c:v>
                </c:pt>
                <c:pt idx="36">
                  <c:v>39346</c:v>
                </c:pt>
                <c:pt idx="37">
                  <c:v>39349</c:v>
                </c:pt>
                <c:pt idx="38">
                  <c:v>39350</c:v>
                </c:pt>
                <c:pt idx="39">
                  <c:v>39351</c:v>
                </c:pt>
                <c:pt idx="40">
                  <c:v>39352</c:v>
                </c:pt>
                <c:pt idx="41">
                  <c:v>39353</c:v>
                </c:pt>
                <c:pt idx="42">
                  <c:v>39356</c:v>
                </c:pt>
                <c:pt idx="43">
                  <c:v>39357</c:v>
                </c:pt>
                <c:pt idx="44">
                  <c:v>39358</c:v>
                </c:pt>
                <c:pt idx="45">
                  <c:v>39359</c:v>
                </c:pt>
                <c:pt idx="46">
                  <c:v>39360</c:v>
                </c:pt>
                <c:pt idx="47">
                  <c:v>39363</c:v>
                </c:pt>
                <c:pt idx="48">
                  <c:v>39364</c:v>
                </c:pt>
                <c:pt idx="49">
                  <c:v>39365</c:v>
                </c:pt>
                <c:pt idx="50">
                  <c:v>39366</c:v>
                </c:pt>
                <c:pt idx="51">
                  <c:v>39367</c:v>
                </c:pt>
                <c:pt idx="52">
                  <c:v>39370</c:v>
                </c:pt>
                <c:pt idx="53">
                  <c:v>39371</c:v>
                </c:pt>
                <c:pt idx="54">
                  <c:v>39372</c:v>
                </c:pt>
                <c:pt idx="55">
                  <c:v>39373</c:v>
                </c:pt>
                <c:pt idx="56">
                  <c:v>39374</c:v>
                </c:pt>
                <c:pt idx="57">
                  <c:v>39377</c:v>
                </c:pt>
                <c:pt idx="58">
                  <c:v>39378</c:v>
                </c:pt>
                <c:pt idx="59">
                  <c:v>39379</c:v>
                </c:pt>
                <c:pt idx="60">
                  <c:v>39380</c:v>
                </c:pt>
                <c:pt idx="61">
                  <c:v>39381</c:v>
                </c:pt>
                <c:pt idx="62">
                  <c:v>39384</c:v>
                </c:pt>
                <c:pt idx="63">
                  <c:v>39385</c:v>
                </c:pt>
                <c:pt idx="64">
                  <c:v>39386</c:v>
                </c:pt>
                <c:pt idx="65">
                  <c:v>39387</c:v>
                </c:pt>
                <c:pt idx="66">
                  <c:v>39388</c:v>
                </c:pt>
                <c:pt idx="67">
                  <c:v>39391</c:v>
                </c:pt>
                <c:pt idx="68">
                  <c:v>39392</c:v>
                </c:pt>
                <c:pt idx="69">
                  <c:v>39393</c:v>
                </c:pt>
                <c:pt idx="70">
                  <c:v>39394</c:v>
                </c:pt>
                <c:pt idx="71">
                  <c:v>39395</c:v>
                </c:pt>
                <c:pt idx="72">
                  <c:v>39398</c:v>
                </c:pt>
                <c:pt idx="73">
                  <c:v>39399</c:v>
                </c:pt>
                <c:pt idx="74">
                  <c:v>39400</c:v>
                </c:pt>
                <c:pt idx="75">
                  <c:v>39401</c:v>
                </c:pt>
                <c:pt idx="76">
                  <c:v>39402</c:v>
                </c:pt>
                <c:pt idx="77">
                  <c:v>39405</c:v>
                </c:pt>
                <c:pt idx="78">
                  <c:v>39406</c:v>
                </c:pt>
                <c:pt idx="79">
                  <c:v>39407</c:v>
                </c:pt>
                <c:pt idx="80">
                  <c:v>39408</c:v>
                </c:pt>
                <c:pt idx="81">
                  <c:v>39409</c:v>
                </c:pt>
                <c:pt idx="82">
                  <c:v>39412</c:v>
                </c:pt>
                <c:pt idx="83">
                  <c:v>39413</c:v>
                </c:pt>
                <c:pt idx="84">
                  <c:v>39414</c:v>
                </c:pt>
                <c:pt idx="85">
                  <c:v>39415</c:v>
                </c:pt>
                <c:pt idx="86">
                  <c:v>39416</c:v>
                </c:pt>
                <c:pt idx="87">
                  <c:v>39419</c:v>
                </c:pt>
                <c:pt idx="88">
                  <c:v>39420</c:v>
                </c:pt>
                <c:pt idx="89">
                  <c:v>39421</c:v>
                </c:pt>
                <c:pt idx="90">
                  <c:v>39422</c:v>
                </c:pt>
                <c:pt idx="91">
                  <c:v>39423</c:v>
                </c:pt>
                <c:pt idx="92">
                  <c:v>39426</c:v>
                </c:pt>
                <c:pt idx="93">
                  <c:v>39427</c:v>
                </c:pt>
                <c:pt idx="94">
                  <c:v>39428</c:v>
                </c:pt>
                <c:pt idx="95">
                  <c:v>39429</c:v>
                </c:pt>
                <c:pt idx="96">
                  <c:v>39430</c:v>
                </c:pt>
                <c:pt idx="97">
                  <c:v>39433</c:v>
                </c:pt>
                <c:pt idx="98">
                  <c:v>39434</c:v>
                </c:pt>
                <c:pt idx="99">
                  <c:v>39435</c:v>
                </c:pt>
                <c:pt idx="100">
                  <c:v>39436</c:v>
                </c:pt>
                <c:pt idx="101">
                  <c:v>39437</c:v>
                </c:pt>
                <c:pt idx="102">
                  <c:v>39440</c:v>
                </c:pt>
                <c:pt idx="103">
                  <c:v>39443</c:v>
                </c:pt>
                <c:pt idx="104">
                  <c:v>39444</c:v>
                </c:pt>
                <c:pt idx="105">
                  <c:v>39447</c:v>
                </c:pt>
                <c:pt idx="106">
                  <c:v>39449</c:v>
                </c:pt>
                <c:pt idx="107">
                  <c:v>39450</c:v>
                </c:pt>
                <c:pt idx="108">
                  <c:v>39451</c:v>
                </c:pt>
                <c:pt idx="109">
                  <c:v>39454</c:v>
                </c:pt>
                <c:pt idx="110">
                  <c:v>39455</c:v>
                </c:pt>
                <c:pt idx="111">
                  <c:v>39456</c:v>
                </c:pt>
                <c:pt idx="112">
                  <c:v>39457</c:v>
                </c:pt>
                <c:pt idx="113">
                  <c:v>39458</c:v>
                </c:pt>
                <c:pt idx="114">
                  <c:v>39461</c:v>
                </c:pt>
                <c:pt idx="115">
                  <c:v>39462</c:v>
                </c:pt>
                <c:pt idx="116">
                  <c:v>39463</c:v>
                </c:pt>
                <c:pt idx="117">
                  <c:v>39464</c:v>
                </c:pt>
                <c:pt idx="118">
                  <c:v>39465</c:v>
                </c:pt>
                <c:pt idx="119">
                  <c:v>39468</c:v>
                </c:pt>
                <c:pt idx="120">
                  <c:v>39469</c:v>
                </c:pt>
                <c:pt idx="121">
                  <c:v>39470</c:v>
                </c:pt>
                <c:pt idx="122">
                  <c:v>39471</c:v>
                </c:pt>
                <c:pt idx="123">
                  <c:v>39472</c:v>
                </c:pt>
                <c:pt idx="124">
                  <c:v>39475</c:v>
                </c:pt>
                <c:pt idx="125">
                  <c:v>39476</c:v>
                </c:pt>
                <c:pt idx="126">
                  <c:v>39477</c:v>
                </c:pt>
                <c:pt idx="127">
                  <c:v>39478</c:v>
                </c:pt>
                <c:pt idx="128">
                  <c:v>39479</c:v>
                </c:pt>
                <c:pt idx="129">
                  <c:v>39482</c:v>
                </c:pt>
                <c:pt idx="130">
                  <c:v>39483</c:v>
                </c:pt>
                <c:pt idx="131">
                  <c:v>39484</c:v>
                </c:pt>
                <c:pt idx="132">
                  <c:v>39485</c:v>
                </c:pt>
                <c:pt idx="133">
                  <c:v>39486</c:v>
                </c:pt>
                <c:pt idx="134">
                  <c:v>39489</c:v>
                </c:pt>
                <c:pt idx="135">
                  <c:v>39490</c:v>
                </c:pt>
                <c:pt idx="136">
                  <c:v>39491</c:v>
                </c:pt>
                <c:pt idx="137">
                  <c:v>39492</c:v>
                </c:pt>
                <c:pt idx="138">
                  <c:v>39493</c:v>
                </c:pt>
                <c:pt idx="139">
                  <c:v>39496</c:v>
                </c:pt>
                <c:pt idx="140">
                  <c:v>39497</c:v>
                </c:pt>
                <c:pt idx="141">
                  <c:v>39498</c:v>
                </c:pt>
                <c:pt idx="142">
                  <c:v>39499</c:v>
                </c:pt>
                <c:pt idx="143">
                  <c:v>39500</c:v>
                </c:pt>
                <c:pt idx="144">
                  <c:v>39503</c:v>
                </c:pt>
                <c:pt idx="145">
                  <c:v>39504</c:v>
                </c:pt>
                <c:pt idx="146">
                  <c:v>39505</c:v>
                </c:pt>
                <c:pt idx="147">
                  <c:v>39506</c:v>
                </c:pt>
                <c:pt idx="148">
                  <c:v>39507</c:v>
                </c:pt>
                <c:pt idx="149">
                  <c:v>39510</c:v>
                </c:pt>
                <c:pt idx="150">
                  <c:v>39511</c:v>
                </c:pt>
                <c:pt idx="151">
                  <c:v>39512</c:v>
                </c:pt>
                <c:pt idx="152">
                  <c:v>39513</c:v>
                </c:pt>
                <c:pt idx="153">
                  <c:v>39514</c:v>
                </c:pt>
                <c:pt idx="154">
                  <c:v>39517</c:v>
                </c:pt>
                <c:pt idx="155">
                  <c:v>39518</c:v>
                </c:pt>
                <c:pt idx="156">
                  <c:v>39519</c:v>
                </c:pt>
                <c:pt idx="157">
                  <c:v>39520</c:v>
                </c:pt>
                <c:pt idx="158">
                  <c:v>39521</c:v>
                </c:pt>
                <c:pt idx="159">
                  <c:v>39524</c:v>
                </c:pt>
                <c:pt idx="160">
                  <c:v>39525</c:v>
                </c:pt>
                <c:pt idx="161">
                  <c:v>39526</c:v>
                </c:pt>
                <c:pt idx="162">
                  <c:v>39527</c:v>
                </c:pt>
                <c:pt idx="163">
                  <c:v>39532</c:v>
                </c:pt>
                <c:pt idx="164">
                  <c:v>39533</c:v>
                </c:pt>
                <c:pt idx="165">
                  <c:v>39534</c:v>
                </c:pt>
                <c:pt idx="166">
                  <c:v>39535</c:v>
                </c:pt>
                <c:pt idx="167">
                  <c:v>39538</c:v>
                </c:pt>
                <c:pt idx="168">
                  <c:v>39539</c:v>
                </c:pt>
                <c:pt idx="169">
                  <c:v>39540</c:v>
                </c:pt>
                <c:pt idx="170">
                  <c:v>39541</c:v>
                </c:pt>
                <c:pt idx="171">
                  <c:v>39542</c:v>
                </c:pt>
                <c:pt idx="172">
                  <c:v>39545</c:v>
                </c:pt>
                <c:pt idx="173">
                  <c:v>39546</c:v>
                </c:pt>
                <c:pt idx="174">
                  <c:v>39547</c:v>
                </c:pt>
                <c:pt idx="175">
                  <c:v>39548</c:v>
                </c:pt>
                <c:pt idx="176">
                  <c:v>39549</c:v>
                </c:pt>
                <c:pt idx="177">
                  <c:v>39552</c:v>
                </c:pt>
                <c:pt idx="178">
                  <c:v>39553</c:v>
                </c:pt>
                <c:pt idx="179">
                  <c:v>39554</c:v>
                </c:pt>
                <c:pt idx="180">
                  <c:v>39555</c:v>
                </c:pt>
                <c:pt idx="181">
                  <c:v>39556</c:v>
                </c:pt>
                <c:pt idx="182">
                  <c:v>39559</c:v>
                </c:pt>
                <c:pt idx="183">
                  <c:v>39560</c:v>
                </c:pt>
                <c:pt idx="184">
                  <c:v>39561</c:v>
                </c:pt>
                <c:pt idx="185">
                  <c:v>39562</c:v>
                </c:pt>
                <c:pt idx="186">
                  <c:v>39563</c:v>
                </c:pt>
                <c:pt idx="187">
                  <c:v>39566</c:v>
                </c:pt>
                <c:pt idx="188">
                  <c:v>39567</c:v>
                </c:pt>
                <c:pt idx="189">
                  <c:v>39568</c:v>
                </c:pt>
                <c:pt idx="190">
                  <c:v>39569</c:v>
                </c:pt>
                <c:pt idx="191">
                  <c:v>39570</c:v>
                </c:pt>
                <c:pt idx="192">
                  <c:v>39574</c:v>
                </c:pt>
                <c:pt idx="193">
                  <c:v>39575</c:v>
                </c:pt>
                <c:pt idx="194">
                  <c:v>39576</c:v>
                </c:pt>
                <c:pt idx="195">
                  <c:v>39577</c:v>
                </c:pt>
                <c:pt idx="196">
                  <c:v>39580</c:v>
                </c:pt>
                <c:pt idx="197">
                  <c:v>39581</c:v>
                </c:pt>
                <c:pt idx="198">
                  <c:v>39582</c:v>
                </c:pt>
                <c:pt idx="199">
                  <c:v>39583</c:v>
                </c:pt>
                <c:pt idx="200">
                  <c:v>39584</c:v>
                </c:pt>
                <c:pt idx="201">
                  <c:v>39587</c:v>
                </c:pt>
                <c:pt idx="202">
                  <c:v>39588</c:v>
                </c:pt>
                <c:pt idx="203">
                  <c:v>39589</c:v>
                </c:pt>
                <c:pt idx="204">
                  <c:v>39590</c:v>
                </c:pt>
                <c:pt idx="205">
                  <c:v>39591</c:v>
                </c:pt>
                <c:pt idx="206">
                  <c:v>39595</c:v>
                </c:pt>
                <c:pt idx="207">
                  <c:v>39596</c:v>
                </c:pt>
                <c:pt idx="208">
                  <c:v>39597</c:v>
                </c:pt>
                <c:pt idx="209">
                  <c:v>39598</c:v>
                </c:pt>
                <c:pt idx="210">
                  <c:v>39601</c:v>
                </c:pt>
                <c:pt idx="211">
                  <c:v>39602</c:v>
                </c:pt>
                <c:pt idx="212">
                  <c:v>39603</c:v>
                </c:pt>
                <c:pt idx="213">
                  <c:v>39604</c:v>
                </c:pt>
                <c:pt idx="214">
                  <c:v>39605</c:v>
                </c:pt>
                <c:pt idx="215">
                  <c:v>39608</c:v>
                </c:pt>
                <c:pt idx="216">
                  <c:v>39609</c:v>
                </c:pt>
                <c:pt idx="217">
                  <c:v>39610</c:v>
                </c:pt>
                <c:pt idx="218">
                  <c:v>39611</c:v>
                </c:pt>
                <c:pt idx="219">
                  <c:v>39612</c:v>
                </c:pt>
                <c:pt idx="220">
                  <c:v>39615</c:v>
                </c:pt>
                <c:pt idx="221">
                  <c:v>39616</c:v>
                </c:pt>
                <c:pt idx="222">
                  <c:v>39617</c:v>
                </c:pt>
                <c:pt idx="223">
                  <c:v>39618</c:v>
                </c:pt>
                <c:pt idx="224">
                  <c:v>39619</c:v>
                </c:pt>
                <c:pt idx="225">
                  <c:v>39622</c:v>
                </c:pt>
                <c:pt idx="226">
                  <c:v>39623</c:v>
                </c:pt>
                <c:pt idx="227">
                  <c:v>39624</c:v>
                </c:pt>
                <c:pt idx="228">
                  <c:v>39625</c:v>
                </c:pt>
                <c:pt idx="229">
                  <c:v>39626</c:v>
                </c:pt>
                <c:pt idx="230">
                  <c:v>39629</c:v>
                </c:pt>
                <c:pt idx="231">
                  <c:v>39630</c:v>
                </c:pt>
                <c:pt idx="232">
                  <c:v>39631</c:v>
                </c:pt>
                <c:pt idx="233">
                  <c:v>39632</c:v>
                </c:pt>
                <c:pt idx="234">
                  <c:v>39633</c:v>
                </c:pt>
                <c:pt idx="235">
                  <c:v>39636</c:v>
                </c:pt>
                <c:pt idx="236">
                  <c:v>39637</c:v>
                </c:pt>
                <c:pt idx="237">
                  <c:v>39638</c:v>
                </c:pt>
                <c:pt idx="238">
                  <c:v>39639</c:v>
                </c:pt>
                <c:pt idx="239">
                  <c:v>39640</c:v>
                </c:pt>
                <c:pt idx="240">
                  <c:v>39643</c:v>
                </c:pt>
                <c:pt idx="241">
                  <c:v>39644</c:v>
                </c:pt>
                <c:pt idx="242">
                  <c:v>39645</c:v>
                </c:pt>
                <c:pt idx="243">
                  <c:v>39646</c:v>
                </c:pt>
                <c:pt idx="244">
                  <c:v>39647</c:v>
                </c:pt>
                <c:pt idx="245">
                  <c:v>39650</c:v>
                </c:pt>
                <c:pt idx="246">
                  <c:v>39651</c:v>
                </c:pt>
                <c:pt idx="247">
                  <c:v>39652</c:v>
                </c:pt>
                <c:pt idx="248">
                  <c:v>39653</c:v>
                </c:pt>
                <c:pt idx="249">
                  <c:v>39654</c:v>
                </c:pt>
                <c:pt idx="250">
                  <c:v>39657</c:v>
                </c:pt>
                <c:pt idx="251">
                  <c:v>39658</c:v>
                </c:pt>
                <c:pt idx="252">
                  <c:v>39659</c:v>
                </c:pt>
                <c:pt idx="253">
                  <c:v>39660</c:v>
                </c:pt>
                <c:pt idx="254">
                  <c:v>39661</c:v>
                </c:pt>
                <c:pt idx="255">
                  <c:v>39664</c:v>
                </c:pt>
                <c:pt idx="256">
                  <c:v>39665</c:v>
                </c:pt>
                <c:pt idx="257">
                  <c:v>39666</c:v>
                </c:pt>
                <c:pt idx="258">
                  <c:v>39667</c:v>
                </c:pt>
                <c:pt idx="259">
                  <c:v>39668</c:v>
                </c:pt>
                <c:pt idx="260">
                  <c:v>39671</c:v>
                </c:pt>
                <c:pt idx="261">
                  <c:v>39672</c:v>
                </c:pt>
                <c:pt idx="262">
                  <c:v>39673</c:v>
                </c:pt>
                <c:pt idx="263">
                  <c:v>39674</c:v>
                </c:pt>
                <c:pt idx="264">
                  <c:v>39675</c:v>
                </c:pt>
                <c:pt idx="265">
                  <c:v>39678</c:v>
                </c:pt>
                <c:pt idx="266">
                  <c:v>39679</c:v>
                </c:pt>
                <c:pt idx="267">
                  <c:v>39680</c:v>
                </c:pt>
                <c:pt idx="268">
                  <c:v>39681</c:v>
                </c:pt>
                <c:pt idx="269">
                  <c:v>39682</c:v>
                </c:pt>
                <c:pt idx="270">
                  <c:v>39686</c:v>
                </c:pt>
                <c:pt idx="271">
                  <c:v>39687</c:v>
                </c:pt>
                <c:pt idx="272">
                  <c:v>39688</c:v>
                </c:pt>
                <c:pt idx="273">
                  <c:v>39689</c:v>
                </c:pt>
                <c:pt idx="274">
                  <c:v>39692</c:v>
                </c:pt>
                <c:pt idx="275">
                  <c:v>39693</c:v>
                </c:pt>
                <c:pt idx="276">
                  <c:v>39694</c:v>
                </c:pt>
                <c:pt idx="277">
                  <c:v>39695</c:v>
                </c:pt>
                <c:pt idx="278">
                  <c:v>39696</c:v>
                </c:pt>
                <c:pt idx="279">
                  <c:v>39699</c:v>
                </c:pt>
                <c:pt idx="280">
                  <c:v>39700</c:v>
                </c:pt>
                <c:pt idx="281">
                  <c:v>39701</c:v>
                </c:pt>
                <c:pt idx="282">
                  <c:v>39702</c:v>
                </c:pt>
                <c:pt idx="283">
                  <c:v>39703</c:v>
                </c:pt>
                <c:pt idx="284">
                  <c:v>39706</c:v>
                </c:pt>
                <c:pt idx="285">
                  <c:v>39707</c:v>
                </c:pt>
                <c:pt idx="286">
                  <c:v>39708</c:v>
                </c:pt>
                <c:pt idx="287">
                  <c:v>39709</c:v>
                </c:pt>
                <c:pt idx="288">
                  <c:v>39710</c:v>
                </c:pt>
                <c:pt idx="289">
                  <c:v>39713</c:v>
                </c:pt>
                <c:pt idx="290">
                  <c:v>39714</c:v>
                </c:pt>
                <c:pt idx="291">
                  <c:v>39715</c:v>
                </c:pt>
                <c:pt idx="292">
                  <c:v>39716</c:v>
                </c:pt>
                <c:pt idx="293">
                  <c:v>39717</c:v>
                </c:pt>
                <c:pt idx="294">
                  <c:v>39720</c:v>
                </c:pt>
                <c:pt idx="295">
                  <c:v>39721</c:v>
                </c:pt>
                <c:pt idx="296">
                  <c:v>39722</c:v>
                </c:pt>
                <c:pt idx="297">
                  <c:v>39723</c:v>
                </c:pt>
                <c:pt idx="298">
                  <c:v>39724</c:v>
                </c:pt>
                <c:pt idx="299">
                  <c:v>39727</c:v>
                </c:pt>
                <c:pt idx="300">
                  <c:v>39728</c:v>
                </c:pt>
                <c:pt idx="301">
                  <c:v>39729</c:v>
                </c:pt>
                <c:pt idx="302">
                  <c:v>39730</c:v>
                </c:pt>
                <c:pt idx="303">
                  <c:v>39731</c:v>
                </c:pt>
                <c:pt idx="304">
                  <c:v>39734</c:v>
                </c:pt>
                <c:pt idx="305">
                  <c:v>39735</c:v>
                </c:pt>
                <c:pt idx="306">
                  <c:v>39736</c:v>
                </c:pt>
                <c:pt idx="307">
                  <c:v>39737</c:v>
                </c:pt>
                <c:pt idx="308">
                  <c:v>39738</c:v>
                </c:pt>
                <c:pt idx="309">
                  <c:v>39741</c:v>
                </c:pt>
                <c:pt idx="310">
                  <c:v>39742</c:v>
                </c:pt>
                <c:pt idx="311">
                  <c:v>39743</c:v>
                </c:pt>
                <c:pt idx="312">
                  <c:v>39744</c:v>
                </c:pt>
                <c:pt idx="313">
                  <c:v>39745</c:v>
                </c:pt>
                <c:pt idx="314">
                  <c:v>39748</c:v>
                </c:pt>
                <c:pt idx="315">
                  <c:v>39749</c:v>
                </c:pt>
                <c:pt idx="316">
                  <c:v>39750</c:v>
                </c:pt>
                <c:pt idx="317">
                  <c:v>39751</c:v>
                </c:pt>
                <c:pt idx="318">
                  <c:v>39752</c:v>
                </c:pt>
                <c:pt idx="319">
                  <c:v>39755</c:v>
                </c:pt>
                <c:pt idx="320">
                  <c:v>39756</c:v>
                </c:pt>
                <c:pt idx="321">
                  <c:v>39757</c:v>
                </c:pt>
                <c:pt idx="322">
                  <c:v>39758</c:v>
                </c:pt>
                <c:pt idx="323">
                  <c:v>39759</c:v>
                </c:pt>
                <c:pt idx="324">
                  <c:v>39762</c:v>
                </c:pt>
                <c:pt idx="325">
                  <c:v>39763</c:v>
                </c:pt>
                <c:pt idx="326">
                  <c:v>39764</c:v>
                </c:pt>
                <c:pt idx="327">
                  <c:v>39765</c:v>
                </c:pt>
                <c:pt idx="328">
                  <c:v>39766</c:v>
                </c:pt>
                <c:pt idx="329">
                  <c:v>39769</c:v>
                </c:pt>
                <c:pt idx="330">
                  <c:v>39770</c:v>
                </c:pt>
                <c:pt idx="331">
                  <c:v>39771</c:v>
                </c:pt>
                <c:pt idx="332">
                  <c:v>39772</c:v>
                </c:pt>
                <c:pt idx="333">
                  <c:v>39773</c:v>
                </c:pt>
                <c:pt idx="334">
                  <c:v>39776</c:v>
                </c:pt>
                <c:pt idx="335">
                  <c:v>39777</c:v>
                </c:pt>
                <c:pt idx="336">
                  <c:v>39778</c:v>
                </c:pt>
                <c:pt idx="337">
                  <c:v>39779</c:v>
                </c:pt>
                <c:pt idx="338">
                  <c:v>39780</c:v>
                </c:pt>
                <c:pt idx="339">
                  <c:v>39783</c:v>
                </c:pt>
                <c:pt idx="340">
                  <c:v>39784</c:v>
                </c:pt>
                <c:pt idx="341">
                  <c:v>39785</c:v>
                </c:pt>
                <c:pt idx="342">
                  <c:v>39786</c:v>
                </c:pt>
                <c:pt idx="343">
                  <c:v>39787</c:v>
                </c:pt>
                <c:pt idx="344">
                  <c:v>39790</c:v>
                </c:pt>
                <c:pt idx="345">
                  <c:v>39791</c:v>
                </c:pt>
                <c:pt idx="346">
                  <c:v>39792</c:v>
                </c:pt>
                <c:pt idx="347">
                  <c:v>39793</c:v>
                </c:pt>
                <c:pt idx="348">
                  <c:v>39794</c:v>
                </c:pt>
                <c:pt idx="349">
                  <c:v>39797</c:v>
                </c:pt>
                <c:pt idx="350">
                  <c:v>39798</c:v>
                </c:pt>
                <c:pt idx="351">
                  <c:v>39799</c:v>
                </c:pt>
                <c:pt idx="352">
                  <c:v>39800</c:v>
                </c:pt>
                <c:pt idx="353">
                  <c:v>39801</c:v>
                </c:pt>
                <c:pt idx="354">
                  <c:v>39804</c:v>
                </c:pt>
                <c:pt idx="355">
                  <c:v>39805</c:v>
                </c:pt>
                <c:pt idx="356">
                  <c:v>39806</c:v>
                </c:pt>
                <c:pt idx="357">
                  <c:v>39811</c:v>
                </c:pt>
                <c:pt idx="358">
                  <c:v>39812</c:v>
                </c:pt>
                <c:pt idx="359">
                  <c:v>39813</c:v>
                </c:pt>
                <c:pt idx="360">
                  <c:v>39815</c:v>
                </c:pt>
                <c:pt idx="361">
                  <c:v>39818</c:v>
                </c:pt>
                <c:pt idx="362">
                  <c:v>39819</c:v>
                </c:pt>
                <c:pt idx="363">
                  <c:v>39820</c:v>
                </c:pt>
                <c:pt idx="364">
                  <c:v>39821</c:v>
                </c:pt>
                <c:pt idx="365">
                  <c:v>39822</c:v>
                </c:pt>
                <c:pt idx="366">
                  <c:v>39825</c:v>
                </c:pt>
                <c:pt idx="367">
                  <c:v>39826</c:v>
                </c:pt>
                <c:pt idx="368">
                  <c:v>39827</c:v>
                </c:pt>
                <c:pt idx="369">
                  <c:v>39828</c:v>
                </c:pt>
                <c:pt idx="370">
                  <c:v>39829</c:v>
                </c:pt>
                <c:pt idx="371">
                  <c:v>39832</c:v>
                </c:pt>
                <c:pt idx="372">
                  <c:v>39833</c:v>
                </c:pt>
                <c:pt idx="373">
                  <c:v>39834</c:v>
                </c:pt>
                <c:pt idx="374">
                  <c:v>39835</c:v>
                </c:pt>
                <c:pt idx="375">
                  <c:v>39836</c:v>
                </c:pt>
                <c:pt idx="376">
                  <c:v>39839</c:v>
                </c:pt>
                <c:pt idx="377">
                  <c:v>39840</c:v>
                </c:pt>
                <c:pt idx="378">
                  <c:v>39841</c:v>
                </c:pt>
                <c:pt idx="379">
                  <c:v>39842</c:v>
                </c:pt>
                <c:pt idx="380">
                  <c:v>39843</c:v>
                </c:pt>
                <c:pt idx="381">
                  <c:v>39846</c:v>
                </c:pt>
                <c:pt idx="382">
                  <c:v>39847</c:v>
                </c:pt>
                <c:pt idx="383">
                  <c:v>39848</c:v>
                </c:pt>
                <c:pt idx="384">
                  <c:v>39849</c:v>
                </c:pt>
                <c:pt idx="385">
                  <c:v>39850</c:v>
                </c:pt>
                <c:pt idx="386">
                  <c:v>39853</c:v>
                </c:pt>
                <c:pt idx="387">
                  <c:v>39854</c:v>
                </c:pt>
                <c:pt idx="388">
                  <c:v>39855</c:v>
                </c:pt>
                <c:pt idx="389">
                  <c:v>39856</c:v>
                </c:pt>
                <c:pt idx="390">
                  <c:v>39857</c:v>
                </c:pt>
                <c:pt idx="391">
                  <c:v>39860</c:v>
                </c:pt>
                <c:pt idx="392">
                  <c:v>39861</c:v>
                </c:pt>
                <c:pt idx="393">
                  <c:v>39862</c:v>
                </c:pt>
                <c:pt idx="394">
                  <c:v>39863</c:v>
                </c:pt>
                <c:pt idx="395">
                  <c:v>39864</c:v>
                </c:pt>
                <c:pt idx="396">
                  <c:v>39867</c:v>
                </c:pt>
                <c:pt idx="397">
                  <c:v>39868</c:v>
                </c:pt>
                <c:pt idx="398">
                  <c:v>39869</c:v>
                </c:pt>
                <c:pt idx="399">
                  <c:v>39870</c:v>
                </c:pt>
                <c:pt idx="400">
                  <c:v>39871</c:v>
                </c:pt>
                <c:pt idx="401">
                  <c:v>39874</c:v>
                </c:pt>
                <c:pt idx="402">
                  <c:v>39875</c:v>
                </c:pt>
                <c:pt idx="403">
                  <c:v>39876</c:v>
                </c:pt>
                <c:pt idx="404">
                  <c:v>39877</c:v>
                </c:pt>
                <c:pt idx="405">
                  <c:v>39878</c:v>
                </c:pt>
                <c:pt idx="406">
                  <c:v>39881</c:v>
                </c:pt>
                <c:pt idx="407">
                  <c:v>39882</c:v>
                </c:pt>
                <c:pt idx="408">
                  <c:v>39883</c:v>
                </c:pt>
                <c:pt idx="409">
                  <c:v>39884</c:v>
                </c:pt>
                <c:pt idx="410">
                  <c:v>39885</c:v>
                </c:pt>
                <c:pt idx="411">
                  <c:v>39888</c:v>
                </c:pt>
                <c:pt idx="412">
                  <c:v>39889</c:v>
                </c:pt>
                <c:pt idx="413">
                  <c:v>39890</c:v>
                </c:pt>
                <c:pt idx="414">
                  <c:v>39891</c:v>
                </c:pt>
                <c:pt idx="415">
                  <c:v>39892</c:v>
                </c:pt>
                <c:pt idx="416">
                  <c:v>39895</c:v>
                </c:pt>
                <c:pt idx="417">
                  <c:v>39896</c:v>
                </c:pt>
                <c:pt idx="418">
                  <c:v>39897</c:v>
                </c:pt>
                <c:pt idx="419">
                  <c:v>39898</c:v>
                </c:pt>
                <c:pt idx="420">
                  <c:v>39899</c:v>
                </c:pt>
                <c:pt idx="421">
                  <c:v>39902</c:v>
                </c:pt>
                <c:pt idx="422">
                  <c:v>39903</c:v>
                </c:pt>
                <c:pt idx="423">
                  <c:v>39904</c:v>
                </c:pt>
                <c:pt idx="424">
                  <c:v>39905</c:v>
                </c:pt>
                <c:pt idx="425">
                  <c:v>39906</c:v>
                </c:pt>
                <c:pt idx="426">
                  <c:v>39909</c:v>
                </c:pt>
                <c:pt idx="427">
                  <c:v>39910</c:v>
                </c:pt>
                <c:pt idx="428">
                  <c:v>39911</c:v>
                </c:pt>
                <c:pt idx="429">
                  <c:v>39912</c:v>
                </c:pt>
                <c:pt idx="430">
                  <c:v>39913</c:v>
                </c:pt>
                <c:pt idx="431">
                  <c:v>39916</c:v>
                </c:pt>
                <c:pt idx="432">
                  <c:v>39917</c:v>
                </c:pt>
                <c:pt idx="433">
                  <c:v>39918</c:v>
                </c:pt>
                <c:pt idx="434">
                  <c:v>39919</c:v>
                </c:pt>
                <c:pt idx="435">
                  <c:v>39920</c:v>
                </c:pt>
                <c:pt idx="436">
                  <c:v>39923</c:v>
                </c:pt>
                <c:pt idx="437">
                  <c:v>39924</c:v>
                </c:pt>
                <c:pt idx="438">
                  <c:v>39925</c:v>
                </c:pt>
                <c:pt idx="439">
                  <c:v>39926</c:v>
                </c:pt>
                <c:pt idx="440">
                  <c:v>39927</c:v>
                </c:pt>
                <c:pt idx="441">
                  <c:v>39930</c:v>
                </c:pt>
                <c:pt idx="442">
                  <c:v>39931</c:v>
                </c:pt>
                <c:pt idx="443">
                  <c:v>39932</c:v>
                </c:pt>
                <c:pt idx="444">
                  <c:v>39933</c:v>
                </c:pt>
                <c:pt idx="445">
                  <c:v>39934</c:v>
                </c:pt>
                <c:pt idx="446">
                  <c:v>39937</c:v>
                </c:pt>
                <c:pt idx="447">
                  <c:v>39938</c:v>
                </c:pt>
                <c:pt idx="448">
                  <c:v>39939</c:v>
                </c:pt>
                <c:pt idx="449">
                  <c:v>39940</c:v>
                </c:pt>
                <c:pt idx="450">
                  <c:v>39941</c:v>
                </c:pt>
                <c:pt idx="451">
                  <c:v>39944</c:v>
                </c:pt>
                <c:pt idx="452">
                  <c:v>39945</c:v>
                </c:pt>
                <c:pt idx="453">
                  <c:v>39946</c:v>
                </c:pt>
                <c:pt idx="454">
                  <c:v>39947</c:v>
                </c:pt>
                <c:pt idx="455">
                  <c:v>39948</c:v>
                </c:pt>
                <c:pt idx="456">
                  <c:v>39951</c:v>
                </c:pt>
                <c:pt idx="457">
                  <c:v>39952</c:v>
                </c:pt>
                <c:pt idx="458">
                  <c:v>39953</c:v>
                </c:pt>
                <c:pt idx="459">
                  <c:v>39954</c:v>
                </c:pt>
                <c:pt idx="460">
                  <c:v>39955</c:v>
                </c:pt>
                <c:pt idx="461">
                  <c:v>39958</c:v>
                </c:pt>
                <c:pt idx="462">
                  <c:v>39959</c:v>
                </c:pt>
                <c:pt idx="463">
                  <c:v>39960</c:v>
                </c:pt>
                <c:pt idx="464">
                  <c:v>39961</c:v>
                </c:pt>
                <c:pt idx="465">
                  <c:v>39962</c:v>
                </c:pt>
                <c:pt idx="466">
                  <c:v>39965</c:v>
                </c:pt>
                <c:pt idx="467">
                  <c:v>39966</c:v>
                </c:pt>
                <c:pt idx="468">
                  <c:v>39967</c:v>
                </c:pt>
                <c:pt idx="469">
                  <c:v>39968</c:v>
                </c:pt>
                <c:pt idx="470">
                  <c:v>39969</c:v>
                </c:pt>
                <c:pt idx="471">
                  <c:v>39972</c:v>
                </c:pt>
                <c:pt idx="472">
                  <c:v>39973</c:v>
                </c:pt>
                <c:pt idx="473">
                  <c:v>39974</c:v>
                </c:pt>
                <c:pt idx="474">
                  <c:v>39975</c:v>
                </c:pt>
                <c:pt idx="475">
                  <c:v>39976</c:v>
                </c:pt>
                <c:pt idx="476">
                  <c:v>39979</c:v>
                </c:pt>
                <c:pt idx="477">
                  <c:v>39980</c:v>
                </c:pt>
                <c:pt idx="478">
                  <c:v>39981</c:v>
                </c:pt>
                <c:pt idx="479">
                  <c:v>39982</c:v>
                </c:pt>
                <c:pt idx="480">
                  <c:v>39983</c:v>
                </c:pt>
                <c:pt idx="481">
                  <c:v>39986</c:v>
                </c:pt>
                <c:pt idx="482">
                  <c:v>39987</c:v>
                </c:pt>
                <c:pt idx="483">
                  <c:v>39988</c:v>
                </c:pt>
                <c:pt idx="484">
                  <c:v>39989</c:v>
                </c:pt>
                <c:pt idx="485">
                  <c:v>39990</c:v>
                </c:pt>
                <c:pt idx="486">
                  <c:v>39993</c:v>
                </c:pt>
                <c:pt idx="487">
                  <c:v>39994</c:v>
                </c:pt>
                <c:pt idx="488">
                  <c:v>39995</c:v>
                </c:pt>
                <c:pt idx="489">
                  <c:v>39996</c:v>
                </c:pt>
                <c:pt idx="490">
                  <c:v>39997</c:v>
                </c:pt>
                <c:pt idx="491">
                  <c:v>40000</c:v>
                </c:pt>
                <c:pt idx="492">
                  <c:v>40001</c:v>
                </c:pt>
                <c:pt idx="493">
                  <c:v>40002</c:v>
                </c:pt>
                <c:pt idx="494">
                  <c:v>40003</c:v>
                </c:pt>
                <c:pt idx="495">
                  <c:v>40004</c:v>
                </c:pt>
                <c:pt idx="496">
                  <c:v>40007</c:v>
                </c:pt>
                <c:pt idx="497">
                  <c:v>40008</c:v>
                </c:pt>
                <c:pt idx="498">
                  <c:v>40009</c:v>
                </c:pt>
                <c:pt idx="499">
                  <c:v>40010</c:v>
                </c:pt>
                <c:pt idx="500">
                  <c:v>40011</c:v>
                </c:pt>
                <c:pt idx="501">
                  <c:v>40014</c:v>
                </c:pt>
                <c:pt idx="502">
                  <c:v>40015</c:v>
                </c:pt>
                <c:pt idx="503">
                  <c:v>40016</c:v>
                </c:pt>
                <c:pt idx="504">
                  <c:v>40017</c:v>
                </c:pt>
                <c:pt idx="505">
                  <c:v>40018</c:v>
                </c:pt>
                <c:pt idx="506">
                  <c:v>40021</c:v>
                </c:pt>
                <c:pt idx="507">
                  <c:v>40022</c:v>
                </c:pt>
                <c:pt idx="508">
                  <c:v>40023</c:v>
                </c:pt>
                <c:pt idx="509">
                  <c:v>40024</c:v>
                </c:pt>
                <c:pt idx="510">
                  <c:v>40025</c:v>
                </c:pt>
                <c:pt idx="511">
                  <c:v>40028</c:v>
                </c:pt>
                <c:pt idx="512">
                  <c:v>40029</c:v>
                </c:pt>
                <c:pt idx="513">
                  <c:v>40030</c:v>
                </c:pt>
                <c:pt idx="514">
                  <c:v>40031</c:v>
                </c:pt>
                <c:pt idx="515">
                  <c:v>40032</c:v>
                </c:pt>
                <c:pt idx="516">
                  <c:v>40035</c:v>
                </c:pt>
                <c:pt idx="517">
                  <c:v>40036</c:v>
                </c:pt>
                <c:pt idx="518">
                  <c:v>40037</c:v>
                </c:pt>
                <c:pt idx="519">
                  <c:v>40038</c:v>
                </c:pt>
                <c:pt idx="520">
                  <c:v>40039</c:v>
                </c:pt>
                <c:pt idx="521">
                  <c:v>40042</c:v>
                </c:pt>
                <c:pt idx="522">
                  <c:v>40043</c:v>
                </c:pt>
                <c:pt idx="523">
                  <c:v>40044</c:v>
                </c:pt>
                <c:pt idx="524">
                  <c:v>40045</c:v>
                </c:pt>
                <c:pt idx="525">
                  <c:v>40046</c:v>
                </c:pt>
                <c:pt idx="526">
                  <c:v>40049</c:v>
                </c:pt>
                <c:pt idx="527">
                  <c:v>40050</c:v>
                </c:pt>
                <c:pt idx="528">
                  <c:v>40051</c:v>
                </c:pt>
                <c:pt idx="529">
                  <c:v>40052</c:v>
                </c:pt>
                <c:pt idx="530">
                  <c:v>40053</c:v>
                </c:pt>
                <c:pt idx="531">
                  <c:v>40056</c:v>
                </c:pt>
              </c:strCache>
            </c:strRef>
          </c:cat>
          <c:val>
            <c:numRef>
              <c:f>'[5]INDICES A LEJ O Y NORTE E'!$C$697:$C$1228</c:f>
              <c:numCache>
                <c:formatCode>General</c:formatCode>
                <c:ptCount val="532"/>
                <c:pt idx="0">
                  <c:v>71.85</c:v>
                </c:pt>
                <c:pt idx="1">
                  <c:v>71.2</c:v>
                </c:pt>
                <c:pt idx="2">
                  <c:v>71.35</c:v>
                </c:pt>
                <c:pt idx="3">
                  <c:v>70.35</c:v>
                </c:pt>
                <c:pt idx="4">
                  <c:v>70.35</c:v>
                </c:pt>
                <c:pt idx="5">
                  <c:v>69.65</c:v>
                </c:pt>
                <c:pt idx="6">
                  <c:v>69.8</c:v>
                </c:pt>
                <c:pt idx="7">
                  <c:v>68.85</c:v>
                </c:pt>
                <c:pt idx="8">
                  <c:v>68.05</c:v>
                </c:pt>
                <c:pt idx="9">
                  <c:v>68.05</c:v>
                </c:pt>
                <c:pt idx="10">
                  <c:v>67.6</c:v>
                </c:pt>
                <c:pt idx="11">
                  <c:v>67.4</c:v>
                </c:pt>
                <c:pt idx="12">
                  <c:v>65.4</c:v>
                </c:pt>
                <c:pt idx="13">
                  <c:v>65.5</c:v>
                </c:pt>
                <c:pt idx="14">
                  <c:v>66.35</c:v>
                </c:pt>
                <c:pt idx="15">
                  <c:v>66.05</c:v>
                </c:pt>
                <c:pt idx="16">
                  <c:v>66.05</c:v>
                </c:pt>
                <c:pt idx="17">
                  <c:v>66.1</c:v>
                </c:pt>
                <c:pt idx="18">
                  <c:v>65</c:v>
                </c:pt>
                <c:pt idx="19">
                  <c:v>65.35</c:v>
                </c:pt>
                <c:pt idx="20">
                  <c:v>65.3</c:v>
                </c:pt>
                <c:pt idx="21">
                  <c:v>66.35</c:v>
                </c:pt>
                <c:pt idx="22">
                  <c:v>67.85</c:v>
                </c:pt>
                <c:pt idx="23">
                  <c:v>68.85</c:v>
                </c:pt>
                <c:pt idx="24">
                  <c:v>67.95</c:v>
                </c:pt>
                <c:pt idx="25">
                  <c:v>67.2</c:v>
                </c:pt>
                <c:pt idx="26">
                  <c:v>67.2</c:v>
                </c:pt>
                <c:pt idx="27">
                  <c:v>67.15</c:v>
                </c:pt>
                <c:pt idx="28">
                  <c:v>67.65</c:v>
                </c:pt>
                <c:pt idx="29">
                  <c:v>68.1</c:v>
                </c:pt>
                <c:pt idx="30">
                  <c:v>68.8</c:v>
                </c:pt>
                <c:pt idx="31">
                  <c:v>68.85</c:v>
                </c:pt>
                <c:pt idx="32">
                  <c:v>69.4</c:v>
                </c:pt>
                <c:pt idx="33">
                  <c:v>70</c:v>
                </c:pt>
                <c:pt idx="34">
                  <c:v>70.35</c:v>
                </c:pt>
                <c:pt idx="35">
                  <c:v>69.9</c:v>
                </c:pt>
                <c:pt idx="36">
                  <c:v>70.65</c:v>
                </c:pt>
                <c:pt idx="37">
                  <c:v>71.7</c:v>
                </c:pt>
                <c:pt idx="38">
                  <c:v>71.8</c:v>
                </c:pt>
                <c:pt idx="39">
                  <c:v>71.75</c:v>
                </c:pt>
                <c:pt idx="40">
                  <c:v>71.75</c:v>
                </c:pt>
                <c:pt idx="41">
                  <c:v>72.6</c:v>
                </c:pt>
                <c:pt idx="42">
                  <c:v>71.4</c:v>
                </c:pt>
                <c:pt idx="43">
                  <c:v>71.4</c:v>
                </c:pt>
                <c:pt idx="44">
                  <c:v>70.15</c:v>
                </c:pt>
                <c:pt idx="45">
                  <c:v>70.2</c:v>
                </c:pt>
                <c:pt idx="46">
                  <c:v>70.2</c:v>
                </c:pt>
                <c:pt idx="47">
                  <c:v>70.15</c:v>
                </c:pt>
                <c:pt idx="48">
                  <c:v>69.6</c:v>
                </c:pt>
                <c:pt idx="49">
                  <c:v>69.85</c:v>
                </c:pt>
                <c:pt idx="50">
                  <c:v>70.4</c:v>
                </c:pt>
                <c:pt idx="51">
                  <c:v>70.1</c:v>
                </c:pt>
                <c:pt idx="52">
                  <c:v>70.15</c:v>
                </c:pt>
                <c:pt idx="53">
                  <c:v>69.9</c:v>
                </c:pt>
                <c:pt idx="54">
                  <c:v>69.95</c:v>
                </c:pt>
                <c:pt idx="55">
                  <c:v>70.15</c:v>
                </c:pt>
                <c:pt idx="56">
                  <c:v>71.5</c:v>
                </c:pt>
                <c:pt idx="57">
                  <c:v>71.75</c:v>
                </c:pt>
                <c:pt idx="58">
                  <c:v>71.45</c:v>
                </c:pt>
                <c:pt idx="59">
                  <c:v>71.75</c:v>
                </c:pt>
                <c:pt idx="60">
                  <c:v>70.95</c:v>
                </c:pt>
                <c:pt idx="61">
                  <c:v>71.4</c:v>
                </c:pt>
                <c:pt idx="62">
                  <c:v>71.5</c:v>
                </c:pt>
                <c:pt idx="63">
                  <c:v>71.5</c:v>
                </c:pt>
                <c:pt idx="64">
                  <c:v>71.05</c:v>
                </c:pt>
                <c:pt idx="65">
                  <c:v>71.35</c:v>
                </c:pt>
                <c:pt idx="66">
                  <c:v>71.35</c:v>
                </c:pt>
                <c:pt idx="67">
                  <c:v>71.75</c:v>
                </c:pt>
                <c:pt idx="68">
                  <c:v>71.55</c:v>
                </c:pt>
                <c:pt idx="69">
                  <c:v>72.55</c:v>
                </c:pt>
                <c:pt idx="70">
                  <c:v>72.5</c:v>
                </c:pt>
                <c:pt idx="71">
                  <c:v>72.35</c:v>
                </c:pt>
                <c:pt idx="72">
                  <c:v>72.35</c:v>
                </c:pt>
                <c:pt idx="73">
                  <c:v>71.45</c:v>
                </c:pt>
                <c:pt idx="74">
                  <c:v>71.5</c:v>
                </c:pt>
                <c:pt idx="75">
                  <c:v>71.5</c:v>
                </c:pt>
                <c:pt idx="76">
                  <c:v>70.45</c:v>
                </c:pt>
                <c:pt idx="77">
                  <c:v>70.35</c:v>
                </c:pt>
                <c:pt idx="78">
                  <c:v>70.25</c:v>
                </c:pt>
                <c:pt idx="79">
                  <c:v>70.25</c:v>
                </c:pt>
                <c:pt idx="80">
                  <c:v>70.25</c:v>
                </c:pt>
                <c:pt idx="81">
                  <c:v>70.25</c:v>
                </c:pt>
                <c:pt idx="82">
                  <c:v>70.25</c:v>
                </c:pt>
                <c:pt idx="83">
                  <c:v>69.9</c:v>
                </c:pt>
                <c:pt idx="84">
                  <c:v>69.65</c:v>
                </c:pt>
                <c:pt idx="85">
                  <c:v>70.8</c:v>
                </c:pt>
                <c:pt idx="86">
                  <c:v>70.15</c:v>
                </c:pt>
                <c:pt idx="87">
                  <c:v>69.05</c:v>
                </c:pt>
                <c:pt idx="88">
                  <c:v>69.05</c:v>
                </c:pt>
                <c:pt idx="89">
                  <c:v>69.05</c:v>
                </c:pt>
                <c:pt idx="90">
                  <c:v>69.05</c:v>
                </c:pt>
                <c:pt idx="91">
                  <c:v>69.3</c:v>
                </c:pt>
                <c:pt idx="92">
                  <c:v>69.8</c:v>
                </c:pt>
                <c:pt idx="93">
                  <c:v>69.85</c:v>
                </c:pt>
                <c:pt idx="94">
                  <c:v>69.65</c:v>
                </c:pt>
                <c:pt idx="95">
                  <c:v>70.55</c:v>
                </c:pt>
                <c:pt idx="96">
                  <c:v>70.4</c:v>
                </c:pt>
                <c:pt idx="97">
                  <c:v>70.9</c:v>
                </c:pt>
                <c:pt idx="98">
                  <c:v>70.9</c:v>
                </c:pt>
                <c:pt idx="99">
                  <c:v>70.9</c:v>
                </c:pt>
                <c:pt idx="100">
                  <c:v>71.3</c:v>
                </c:pt>
                <c:pt idx="101">
                  <c:v>71.3</c:v>
                </c:pt>
                <c:pt idx="102">
                  <c:v>71.7</c:v>
                </c:pt>
                <c:pt idx="103">
                  <c:v>71.95</c:v>
                </c:pt>
                <c:pt idx="104">
                  <c:v>72.6</c:v>
                </c:pt>
                <c:pt idx="105">
                  <c:v>72.6</c:v>
                </c:pt>
                <c:pt idx="106">
                  <c:v>72.85</c:v>
                </c:pt>
                <c:pt idx="107">
                  <c:v>73.75</c:v>
                </c:pt>
                <c:pt idx="108">
                  <c:v>73.7</c:v>
                </c:pt>
                <c:pt idx="109">
                  <c:v>73.7</c:v>
                </c:pt>
                <c:pt idx="110">
                  <c:v>73.85</c:v>
                </c:pt>
                <c:pt idx="111">
                  <c:v>74.25</c:v>
                </c:pt>
                <c:pt idx="112">
                  <c:v>73.95</c:v>
                </c:pt>
                <c:pt idx="113">
                  <c:v>72.55</c:v>
                </c:pt>
                <c:pt idx="114">
                  <c:v>75.55</c:v>
                </c:pt>
                <c:pt idx="115">
                  <c:v>76.5</c:v>
                </c:pt>
                <c:pt idx="116">
                  <c:v>76.8</c:v>
                </c:pt>
                <c:pt idx="117">
                  <c:v>76.25</c:v>
                </c:pt>
                <c:pt idx="118">
                  <c:v>76.7</c:v>
                </c:pt>
                <c:pt idx="119">
                  <c:v>75.65</c:v>
                </c:pt>
                <c:pt idx="120">
                  <c:v>74.45</c:v>
                </c:pt>
                <c:pt idx="121">
                  <c:v>74.25</c:v>
                </c:pt>
                <c:pt idx="122">
                  <c:v>72.65</c:v>
                </c:pt>
                <c:pt idx="123">
                  <c:v>73.65</c:v>
                </c:pt>
                <c:pt idx="124">
                  <c:v>73.25</c:v>
                </c:pt>
                <c:pt idx="125">
                  <c:v>73.6</c:v>
                </c:pt>
                <c:pt idx="126">
                  <c:v>73.55</c:v>
                </c:pt>
                <c:pt idx="127">
                  <c:v>73.8</c:v>
                </c:pt>
                <c:pt idx="128">
                  <c:v>73.45</c:v>
                </c:pt>
                <c:pt idx="129">
                  <c:v>73.95</c:v>
                </c:pt>
                <c:pt idx="130">
                  <c:v>74.5</c:v>
                </c:pt>
                <c:pt idx="131">
                  <c:v>73.95</c:v>
                </c:pt>
                <c:pt idx="132">
                  <c:v>74.45</c:v>
                </c:pt>
                <c:pt idx="133">
                  <c:v>74.4</c:v>
                </c:pt>
                <c:pt idx="134">
                  <c:v>74.75</c:v>
                </c:pt>
                <c:pt idx="135">
                  <c:v>73.15</c:v>
                </c:pt>
                <c:pt idx="136">
                  <c:v>72.85</c:v>
                </c:pt>
                <c:pt idx="137">
                  <c:v>72.85</c:v>
                </c:pt>
                <c:pt idx="138">
                  <c:v>75</c:v>
                </c:pt>
                <c:pt idx="139">
                  <c:v>74.8</c:v>
                </c:pt>
                <c:pt idx="140">
                  <c:v>74.8</c:v>
                </c:pt>
                <c:pt idx="141">
                  <c:v>75.5</c:v>
                </c:pt>
                <c:pt idx="142">
                  <c:v>76</c:v>
                </c:pt>
                <c:pt idx="143">
                  <c:v>78.35</c:v>
                </c:pt>
                <c:pt idx="144">
                  <c:v>78.95</c:v>
                </c:pt>
                <c:pt idx="145">
                  <c:v>81.45</c:v>
                </c:pt>
                <c:pt idx="146">
                  <c:v>81.7</c:v>
                </c:pt>
                <c:pt idx="147">
                  <c:v>80.75</c:v>
                </c:pt>
                <c:pt idx="148">
                  <c:v>81.85</c:v>
                </c:pt>
                <c:pt idx="149">
                  <c:v>84.95</c:v>
                </c:pt>
                <c:pt idx="150">
                  <c:v>88.95</c:v>
                </c:pt>
                <c:pt idx="151">
                  <c:v>91</c:v>
                </c:pt>
                <c:pt idx="152">
                  <c:v>89.75</c:v>
                </c:pt>
                <c:pt idx="153">
                  <c:v>83.15</c:v>
                </c:pt>
                <c:pt idx="154">
                  <c:v>80.75</c:v>
                </c:pt>
                <c:pt idx="155">
                  <c:v>80.65</c:v>
                </c:pt>
                <c:pt idx="156">
                  <c:v>83.3</c:v>
                </c:pt>
                <c:pt idx="157">
                  <c:v>83.9</c:v>
                </c:pt>
                <c:pt idx="158">
                  <c:v>82.85</c:v>
                </c:pt>
                <c:pt idx="159">
                  <c:v>81.55</c:v>
                </c:pt>
                <c:pt idx="160">
                  <c:v>77.75</c:v>
                </c:pt>
                <c:pt idx="161">
                  <c:v>77.7</c:v>
                </c:pt>
                <c:pt idx="162">
                  <c:v>75.2</c:v>
                </c:pt>
                <c:pt idx="163">
                  <c:v>77.2</c:v>
                </c:pt>
                <c:pt idx="164">
                  <c:v>78.15</c:v>
                </c:pt>
                <c:pt idx="165">
                  <c:v>77.95</c:v>
                </c:pt>
                <c:pt idx="166">
                  <c:v>77.55</c:v>
                </c:pt>
                <c:pt idx="167">
                  <c:v>77</c:v>
                </c:pt>
                <c:pt idx="168">
                  <c:v>75.7</c:v>
                </c:pt>
                <c:pt idx="169">
                  <c:v>76.55</c:v>
                </c:pt>
                <c:pt idx="170">
                  <c:v>76.45</c:v>
                </c:pt>
                <c:pt idx="171">
                  <c:v>76.7</c:v>
                </c:pt>
                <c:pt idx="172">
                  <c:v>76.95</c:v>
                </c:pt>
                <c:pt idx="173">
                  <c:v>78.25</c:v>
                </c:pt>
                <c:pt idx="174">
                  <c:v>77.7</c:v>
                </c:pt>
                <c:pt idx="175">
                  <c:v>79.2</c:v>
                </c:pt>
                <c:pt idx="176">
                  <c:v>79.8</c:v>
                </c:pt>
                <c:pt idx="177">
                  <c:v>79.4</c:v>
                </c:pt>
                <c:pt idx="178">
                  <c:v>79.4</c:v>
                </c:pt>
                <c:pt idx="179">
                  <c:v>79.85</c:v>
                </c:pt>
                <c:pt idx="180">
                  <c:v>78.9</c:v>
                </c:pt>
                <c:pt idx="181">
                  <c:v>77.85</c:v>
                </c:pt>
                <c:pt idx="182">
                  <c:v>77.35</c:v>
                </c:pt>
                <c:pt idx="183">
                  <c:v>76.4</c:v>
                </c:pt>
                <c:pt idx="184">
                  <c:v>77.6</c:v>
                </c:pt>
                <c:pt idx="185">
                  <c:v>77.25</c:v>
                </c:pt>
                <c:pt idx="186">
                  <c:v>76.2</c:v>
                </c:pt>
                <c:pt idx="187">
                  <c:v>75.85</c:v>
                </c:pt>
                <c:pt idx="188">
                  <c:v>75.85</c:v>
                </c:pt>
                <c:pt idx="189">
                  <c:v>75.4</c:v>
                </c:pt>
                <c:pt idx="190">
                  <c:v>75.85</c:v>
                </c:pt>
                <c:pt idx="191">
                  <c:v>74.8</c:v>
                </c:pt>
                <c:pt idx="192">
                  <c:v>74.8</c:v>
                </c:pt>
                <c:pt idx="193">
                  <c:v>75.45</c:v>
                </c:pt>
                <c:pt idx="194">
                  <c:v>75.45</c:v>
                </c:pt>
                <c:pt idx="195">
                  <c:v>75.95</c:v>
                </c:pt>
                <c:pt idx="196">
                  <c:v>76.4</c:v>
                </c:pt>
                <c:pt idx="197">
                  <c:v>76.65</c:v>
                </c:pt>
                <c:pt idx="198">
                  <c:v>76.2</c:v>
                </c:pt>
                <c:pt idx="199">
                  <c:v>75.65</c:v>
                </c:pt>
                <c:pt idx="200">
                  <c:v>75.7</c:v>
                </c:pt>
                <c:pt idx="201">
                  <c:v>77</c:v>
                </c:pt>
                <c:pt idx="202">
                  <c:v>77</c:v>
                </c:pt>
                <c:pt idx="203">
                  <c:v>76.5</c:v>
                </c:pt>
                <c:pt idx="204">
                  <c:v>76.75</c:v>
                </c:pt>
                <c:pt idx="205">
                  <c:v>76.75</c:v>
                </c:pt>
                <c:pt idx="206">
                  <c:v>76.4</c:v>
                </c:pt>
                <c:pt idx="207">
                  <c:v>74.75</c:v>
                </c:pt>
                <c:pt idx="208">
                  <c:v>74.85</c:v>
                </c:pt>
                <c:pt idx="209">
                  <c:v>74.55</c:v>
                </c:pt>
                <c:pt idx="210">
                  <c:v>74.45</c:v>
                </c:pt>
                <c:pt idx="211">
                  <c:v>74.3</c:v>
                </c:pt>
                <c:pt idx="212">
                  <c:v>74</c:v>
                </c:pt>
                <c:pt idx="213">
                  <c:v>74</c:v>
                </c:pt>
                <c:pt idx="214">
                  <c:v>74.35</c:v>
                </c:pt>
                <c:pt idx="215">
                  <c:v>75.65</c:v>
                </c:pt>
                <c:pt idx="216">
                  <c:v>75.55</c:v>
                </c:pt>
                <c:pt idx="217">
                  <c:v>75.75</c:v>
                </c:pt>
                <c:pt idx="218">
                  <c:v>78.75</c:v>
                </c:pt>
                <c:pt idx="219">
                  <c:v>78.85</c:v>
                </c:pt>
                <c:pt idx="220">
                  <c:v>80.75</c:v>
                </c:pt>
                <c:pt idx="221">
                  <c:v>82.9</c:v>
                </c:pt>
                <c:pt idx="222">
                  <c:v>81.45</c:v>
                </c:pt>
                <c:pt idx="223">
                  <c:v>82.35</c:v>
                </c:pt>
                <c:pt idx="224">
                  <c:v>80.35</c:v>
                </c:pt>
                <c:pt idx="225">
                  <c:v>83.95</c:v>
                </c:pt>
                <c:pt idx="226">
                  <c:v>79.8</c:v>
                </c:pt>
                <c:pt idx="227">
                  <c:v>80.65</c:v>
                </c:pt>
                <c:pt idx="228">
                  <c:v>81.15</c:v>
                </c:pt>
                <c:pt idx="229">
                  <c:v>81.6</c:v>
                </c:pt>
                <c:pt idx="230">
                  <c:v>81.55</c:v>
                </c:pt>
                <c:pt idx="231">
                  <c:v>80.15</c:v>
                </c:pt>
                <c:pt idx="232">
                  <c:v>79.05</c:v>
                </c:pt>
                <c:pt idx="233">
                  <c:v>78.7</c:v>
                </c:pt>
                <c:pt idx="234">
                  <c:v>78.7</c:v>
                </c:pt>
                <c:pt idx="235">
                  <c:v>77.5</c:v>
                </c:pt>
                <c:pt idx="236">
                  <c:v>77.5</c:v>
                </c:pt>
                <c:pt idx="237">
                  <c:v>76.5</c:v>
                </c:pt>
                <c:pt idx="238">
                  <c:v>78.05</c:v>
                </c:pt>
                <c:pt idx="239">
                  <c:v>78.05</c:v>
                </c:pt>
                <c:pt idx="240">
                  <c:v>78.05</c:v>
                </c:pt>
                <c:pt idx="241">
                  <c:v>77.25</c:v>
                </c:pt>
                <c:pt idx="242">
                  <c:v>78.7</c:v>
                </c:pt>
                <c:pt idx="243">
                  <c:v>78.55</c:v>
                </c:pt>
                <c:pt idx="244">
                  <c:v>78.05</c:v>
                </c:pt>
                <c:pt idx="245">
                  <c:v>78.1</c:v>
                </c:pt>
                <c:pt idx="246">
                  <c:v>77.9</c:v>
                </c:pt>
                <c:pt idx="247">
                  <c:v>77.25</c:v>
                </c:pt>
                <c:pt idx="248">
                  <c:v>78.35</c:v>
                </c:pt>
                <c:pt idx="249">
                  <c:v>80.2</c:v>
                </c:pt>
                <c:pt idx="250">
                  <c:v>79.6</c:v>
                </c:pt>
                <c:pt idx="251">
                  <c:v>79.05</c:v>
                </c:pt>
                <c:pt idx="252">
                  <c:v>79.5</c:v>
                </c:pt>
                <c:pt idx="253">
                  <c:v>79.45</c:v>
                </c:pt>
                <c:pt idx="254">
                  <c:v>80.35</c:v>
                </c:pt>
                <c:pt idx="255">
                  <c:v>78.85</c:v>
                </c:pt>
                <c:pt idx="256">
                  <c:v>78.1</c:v>
                </c:pt>
                <c:pt idx="257">
                  <c:v>78.1</c:v>
                </c:pt>
                <c:pt idx="258">
                  <c:v>78.4</c:v>
                </c:pt>
                <c:pt idx="259">
                  <c:v>79.5</c:v>
                </c:pt>
                <c:pt idx="260">
                  <c:v>77.95</c:v>
                </c:pt>
                <c:pt idx="261">
                  <c:v>77.35</c:v>
                </c:pt>
                <c:pt idx="262">
                  <c:v>78.1</c:v>
                </c:pt>
                <c:pt idx="263">
                  <c:v>79.25</c:v>
                </c:pt>
                <c:pt idx="264">
                  <c:v>77.9</c:v>
                </c:pt>
                <c:pt idx="265">
                  <c:v>76.5</c:v>
                </c:pt>
                <c:pt idx="266">
                  <c:v>76.65</c:v>
                </c:pt>
                <c:pt idx="267">
                  <c:v>76.55</c:v>
                </c:pt>
                <c:pt idx="268">
                  <c:v>77.2</c:v>
                </c:pt>
                <c:pt idx="269">
                  <c:v>78.2</c:v>
                </c:pt>
                <c:pt idx="270">
                  <c:v>77.7</c:v>
                </c:pt>
                <c:pt idx="271">
                  <c:v>77.8</c:v>
                </c:pt>
                <c:pt idx="272">
                  <c:v>78.5</c:v>
                </c:pt>
                <c:pt idx="273">
                  <c:v>77.8</c:v>
                </c:pt>
                <c:pt idx="274">
                  <c:v>77.9</c:v>
                </c:pt>
                <c:pt idx="275">
                  <c:v>77.9</c:v>
                </c:pt>
                <c:pt idx="276">
                  <c:v>78.1</c:v>
                </c:pt>
                <c:pt idx="277">
                  <c:v>77.85</c:v>
                </c:pt>
                <c:pt idx="278">
                  <c:v>77.1</c:v>
                </c:pt>
                <c:pt idx="279">
                  <c:v>75.4</c:v>
                </c:pt>
                <c:pt idx="280">
                  <c:v>75.1</c:v>
                </c:pt>
                <c:pt idx="281">
                  <c:v>74</c:v>
                </c:pt>
                <c:pt idx="282">
                  <c:v>73.8</c:v>
                </c:pt>
                <c:pt idx="283">
                  <c:v>73.7</c:v>
                </c:pt>
                <c:pt idx="284">
                  <c:v>74.25</c:v>
                </c:pt>
                <c:pt idx="285">
                  <c:v>72.45</c:v>
                </c:pt>
                <c:pt idx="286">
                  <c:v>71.05</c:v>
                </c:pt>
                <c:pt idx="287">
                  <c:v>71.8</c:v>
                </c:pt>
                <c:pt idx="288">
                  <c:v>71.45</c:v>
                </c:pt>
                <c:pt idx="289">
                  <c:v>72.4</c:v>
                </c:pt>
                <c:pt idx="290">
                  <c:v>73.5</c:v>
                </c:pt>
                <c:pt idx="291">
                  <c:v>71.8</c:v>
                </c:pt>
                <c:pt idx="292">
                  <c:v>70.8</c:v>
                </c:pt>
                <c:pt idx="293">
                  <c:v>70.95</c:v>
                </c:pt>
                <c:pt idx="294">
                  <c:v>69.8</c:v>
                </c:pt>
                <c:pt idx="295">
                  <c:v>67.8</c:v>
                </c:pt>
                <c:pt idx="296">
                  <c:v>67.8</c:v>
                </c:pt>
                <c:pt idx="297">
                  <c:v>68.35</c:v>
                </c:pt>
                <c:pt idx="298">
                  <c:v>68.35</c:v>
                </c:pt>
                <c:pt idx="299">
                  <c:v>67.55</c:v>
                </c:pt>
                <c:pt idx="300">
                  <c:v>65.35</c:v>
                </c:pt>
                <c:pt idx="301">
                  <c:v>64.9</c:v>
                </c:pt>
                <c:pt idx="302">
                  <c:v>64.4</c:v>
                </c:pt>
                <c:pt idx="303">
                  <c:v>63.2</c:v>
                </c:pt>
                <c:pt idx="304">
                  <c:v>61.1</c:v>
                </c:pt>
                <c:pt idx="305">
                  <c:v>61.6</c:v>
                </c:pt>
                <c:pt idx="306">
                  <c:v>61.6</c:v>
                </c:pt>
                <c:pt idx="307">
                  <c:v>59.55</c:v>
                </c:pt>
                <c:pt idx="308">
                  <c:v>61</c:v>
                </c:pt>
                <c:pt idx="309">
                  <c:v>63</c:v>
                </c:pt>
                <c:pt idx="310">
                  <c:v>60.9</c:v>
                </c:pt>
                <c:pt idx="311">
                  <c:v>61.6</c:v>
                </c:pt>
                <c:pt idx="312">
                  <c:v>61.6</c:v>
                </c:pt>
                <c:pt idx="313">
                  <c:v>61.25</c:v>
                </c:pt>
                <c:pt idx="314">
                  <c:v>57.95</c:v>
                </c:pt>
                <c:pt idx="315">
                  <c:v>58.5</c:v>
                </c:pt>
                <c:pt idx="316">
                  <c:v>58.35</c:v>
                </c:pt>
                <c:pt idx="317">
                  <c:v>58.5</c:v>
                </c:pt>
                <c:pt idx="318">
                  <c:v>57.05</c:v>
                </c:pt>
                <c:pt idx="319">
                  <c:v>56.45</c:v>
                </c:pt>
                <c:pt idx="320">
                  <c:v>57</c:v>
                </c:pt>
                <c:pt idx="321">
                  <c:v>58.85</c:v>
                </c:pt>
                <c:pt idx="322">
                  <c:v>57.45</c:v>
                </c:pt>
                <c:pt idx="323">
                  <c:v>56.4</c:v>
                </c:pt>
                <c:pt idx="324">
                  <c:v>55.7</c:v>
                </c:pt>
                <c:pt idx="325">
                  <c:v>54.95</c:v>
                </c:pt>
                <c:pt idx="326">
                  <c:v>53.35</c:v>
                </c:pt>
                <c:pt idx="327">
                  <c:v>53.15</c:v>
                </c:pt>
                <c:pt idx="328">
                  <c:v>53.15</c:v>
                </c:pt>
                <c:pt idx="329">
                  <c:v>53.8</c:v>
                </c:pt>
                <c:pt idx="330">
                  <c:v>53</c:v>
                </c:pt>
                <c:pt idx="331">
                  <c:v>53.1</c:v>
                </c:pt>
                <c:pt idx="332">
                  <c:v>53.1</c:v>
                </c:pt>
                <c:pt idx="333">
                  <c:v>51.8</c:v>
                </c:pt>
                <c:pt idx="334">
                  <c:v>53.45</c:v>
                </c:pt>
                <c:pt idx="335">
                  <c:v>55.55</c:v>
                </c:pt>
                <c:pt idx="336">
                  <c:v>54.8</c:v>
                </c:pt>
                <c:pt idx="337">
                  <c:v>57.1</c:v>
                </c:pt>
                <c:pt idx="338">
                  <c:v>57.1</c:v>
                </c:pt>
                <c:pt idx="339">
                  <c:v>57.65</c:v>
                </c:pt>
                <c:pt idx="340">
                  <c:v>57.1</c:v>
                </c:pt>
                <c:pt idx="341">
                  <c:v>56.3</c:v>
                </c:pt>
                <c:pt idx="342">
                  <c:v>56.3</c:v>
                </c:pt>
                <c:pt idx="343">
                  <c:v>54.45</c:v>
                </c:pt>
                <c:pt idx="344">
                  <c:v>53.1</c:v>
                </c:pt>
                <c:pt idx="345">
                  <c:v>55</c:v>
                </c:pt>
                <c:pt idx="346">
                  <c:v>53.9</c:v>
                </c:pt>
                <c:pt idx="347">
                  <c:v>54.45</c:v>
                </c:pt>
                <c:pt idx="348">
                  <c:v>55</c:v>
                </c:pt>
                <c:pt idx="349">
                  <c:v>54.15</c:v>
                </c:pt>
                <c:pt idx="350">
                  <c:v>54.65</c:v>
                </c:pt>
                <c:pt idx="351">
                  <c:v>54.65</c:v>
                </c:pt>
                <c:pt idx="352">
                  <c:v>56.15</c:v>
                </c:pt>
                <c:pt idx="353">
                  <c:v>55.6</c:v>
                </c:pt>
                <c:pt idx="354">
                  <c:v>55.6</c:v>
                </c:pt>
                <c:pt idx="355">
                  <c:v>55.9</c:v>
                </c:pt>
                <c:pt idx="356">
                  <c:v>55.9</c:v>
                </c:pt>
                <c:pt idx="357">
                  <c:v>55.9</c:v>
                </c:pt>
                <c:pt idx="358">
                  <c:v>55.9</c:v>
                </c:pt>
                <c:pt idx="359">
                  <c:v>57.2</c:v>
                </c:pt>
                <c:pt idx="360">
                  <c:v>57.6</c:v>
                </c:pt>
                <c:pt idx="361">
                  <c:v>57.6</c:v>
                </c:pt>
                <c:pt idx="362">
                  <c:v>57.5</c:v>
                </c:pt>
                <c:pt idx="363">
                  <c:v>58.1</c:v>
                </c:pt>
                <c:pt idx="364">
                  <c:v>57.85</c:v>
                </c:pt>
                <c:pt idx="365">
                  <c:v>58.05</c:v>
                </c:pt>
                <c:pt idx="366">
                  <c:v>57.55</c:v>
                </c:pt>
                <c:pt idx="367">
                  <c:v>55.95</c:v>
                </c:pt>
                <c:pt idx="368">
                  <c:v>55.6</c:v>
                </c:pt>
                <c:pt idx="369">
                  <c:v>55.55</c:v>
                </c:pt>
                <c:pt idx="370">
                  <c:v>57.45</c:v>
                </c:pt>
                <c:pt idx="371">
                  <c:v>57.85</c:v>
                </c:pt>
                <c:pt idx="372">
                  <c:v>57.85</c:v>
                </c:pt>
                <c:pt idx="373">
                  <c:v>56.15</c:v>
                </c:pt>
                <c:pt idx="374">
                  <c:v>56.7</c:v>
                </c:pt>
                <c:pt idx="375">
                  <c:v>57.8</c:v>
                </c:pt>
                <c:pt idx="376">
                  <c:v>59</c:v>
                </c:pt>
                <c:pt idx="377">
                  <c:v>59.8</c:v>
                </c:pt>
                <c:pt idx="378">
                  <c:v>59.6</c:v>
                </c:pt>
                <c:pt idx="379">
                  <c:v>59.35</c:v>
                </c:pt>
                <c:pt idx="380">
                  <c:v>58.7</c:v>
                </c:pt>
                <c:pt idx="381">
                  <c:v>58.3</c:v>
                </c:pt>
                <c:pt idx="382">
                  <c:v>58.4</c:v>
                </c:pt>
                <c:pt idx="383">
                  <c:v>57.85</c:v>
                </c:pt>
                <c:pt idx="384">
                  <c:v>57.85</c:v>
                </c:pt>
                <c:pt idx="385">
                  <c:v>57.75</c:v>
                </c:pt>
                <c:pt idx="386">
                  <c:v>57.75</c:v>
                </c:pt>
                <c:pt idx="387">
                  <c:v>57.7</c:v>
                </c:pt>
                <c:pt idx="388">
                  <c:v>56.35</c:v>
                </c:pt>
                <c:pt idx="389">
                  <c:v>55.35</c:v>
                </c:pt>
                <c:pt idx="390">
                  <c:v>54.75</c:v>
                </c:pt>
                <c:pt idx="391">
                  <c:v>53.65</c:v>
                </c:pt>
                <c:pt idx="392">
                  <c:v>53.65</c:v>
                </c:pt>
                <c:pt idx="393">
                  <c:v>53.35</c:v>
                </c:pt>
                <c:pt idx="394">
                  <c:v>53.75</c:v>
                </c:pt>
                <c:pt idx="395">
                  <c:v>53.65</c:v>
                </c:pt>
                <c:pt idx="396">
                  <c:v>53.05</c:v>
                </c:pt>
                <c:pt idx="397">
                  <c:v>52.8</c:v>
                </c:pt>
                <c:pt idx="398">
                  <c:v>52.8</c:v>
                </c:pt>
                <c:pt idx="399">
                  <c:v>52.65</c:v>
                </c:pt>
                <c:pt idx="400">
                  <c:v>52.8</c:v>
                </c:pt>
                <c:pt idx="401">
                  <c:v>52</c:v>
                </c:pt>
                <c:pt idx="402">
                  <c:v>50.6</c:v>
                </c:pt>
                <c:pt idx="403">
                  <c:v>50.8</c:v>
                </c:pt>
                <c:pt idx="404">
                  <c:v>50.9</c:v>
                </c:pt>
                <c:pt idx="405">
                  <c:v>50.4</c:v>
                </c:pt>
                <c:pt idx="406">
                  <c:v>50.4</c:v>
                </c:pt>
                <c:pt idx="407">
                  <c:v>50.1</c:v>
                </c:pt>
                <c:pt idx="408">
                  <c:v>50.7</c:v>
                </c:pt>
                <c:pt idx="409">
                  <c:v>50.7</c:v>
                </c:pt>
                <c:pt idx="410">
                  <c:v>51.4</c:v>
                </c:pt>
                <c:pt idx="411">
                  <c:v>51.4</c:v>
                </c:pt>
                <c:pt idx="412">
                  <c:v>51.65</c:v>
                </c:pt>
                <c:pt idx="413">
                  <c:v>51.5</c:v>
                </c:pt>
                <c:pt idx="414">
                  <c:v>50.65</c:v>
                </c:pt>
                <c:pt idx="415">
                  <c:v>51.35</c:v>
                </c:pt>
                <c:pt idx="416">
                  <c:v>52.45</c:v>
                </c:pt>
                <c:pt idx="417">
                  <c:v>53.25</c:v>
                </c:pt>
                <c:pt idx="418">
                  <c:v>52.6</c:v>
                </c:pt>
                <c:pt idx="419">
                  <c:v>52.85</c:v>
                </c:pt>
                <c:pt idx="420">
                  <c:v>52.35</c:v>
                </c:pt>
                <c:pt idx="421">
                  <c:v>51.85</c:v>
                </c:pt>
                <c:pt idx="422">
                  <c:v>53.05</c:v>
                </c:pt>
                <c:pt idx="423">
                  <c:v>54.6</c:v>
                </c:pt>
                <c:pt idx="424">
                  <c:v>54.35</c:v>
                </c:pt>
                <c:pt idx="425">
                  <c:v>54.35</c:v>
                </c:pt>
                <c:pt idx="426">
                  <c:v>55.4</c:v>
                </c:pt>
                <c:pt idx="427">
                  <c:v>55.3</c:v>
                </c:pt>
                <c:pt idx="428">
                  <c:v>55.3</c:v>
                </c:pt>
                <c:pt idx="429">
                  <c:v>56.4</c:v>
                </c:pt>
                <c:pt idx="430">
                  <c:v>56.4</c:v>
                </c:pt>
                <c:pt idx="431">
                  <c:v>56.4</c:v>
                </c:pt>
                <c:pt idx="432">
                  <c:v>56.4</c:v>
                </c:pt>
                <c:pt idx="433">
                  <c:v>55.4</c:v>
                </c:pt>
                <c:pt idx="434">
                  <c:v>56.3</c:v>
                </c:pt>
                <c:pt idx="435">
                  <c:v>57.2</c:v>
                </c:pt>
                <c:pt idx="436">
                  <c:v>57.75</c:v>
                </c:pt>
                <c:pt idx="437">
                  <c:v>56.45</c:v>
                </c:pt>
                <c:pt idx="438">
                  <c:v>57.95</c:v>
                </c:pt>
                <c:pt idx="439">
                  <c:v>57.55</c:v>
                </c:pt>
                <c:pt idx="440">
                  <c:v>58.5</c:v>
                </c:pt>
                <c:pt idx="441">
                  <c:v>58.8</c:v>
                </c:pt>
                <c:pt idx="442">
                  <c:v>59.25</c:v>
                </c:pt>
                <c:pt idx="443">
                  <c:v>59</c:v>
                </c:pt>
                <c:pt idx="444">
                  <c:v>59.25</c:v>
                </c:pt>
                <c:pt idx="445">
                  <c:v>59.6</c:v>
                </c:pt>
                <c:pt idx="446">
                  <c:v>59.6</c:v>
                </c:pt>
                <c:pt idx="447">
                  <c:v>61.5</c:v>
                </c:pt>
                <c:pt idx="448">
                  <c:v>62.2</c:v>
                </c:pt>
                <c:pt idx="449">
                  <c:v>62.2</c:v>
                </c:pt>
                <c:pt idx="450">
                  <c:v>62.5</c:v>
                </c:pt>
                <c:pt idx="451">
                  <c:v>63</c:v>
                </c:pt>
                <c:pt idx="452">
                  <c:v>63.8</c:v>
                </c:pt>
                <c:pt idx="453">
                  <c:v>63.5</c:v>
                </c:pt>
                <c:pt idx="454">
                  <c:v>62.2</c:v>
                </c:pt>
                <c:pt idx="455">
                  <c:v>62.2</c:v>
                </c:pt>
                <c:pt idx="456">
                  <c:v>60.9</c:v>
                </c:pt>
                <c:pt idx="457">
                  <c:v>62.1</c:v>
                </c:pt>
                <c:pt idx="458">
                  <c:v>61.45</c:v>
                </c:pt>
                <c:pt idx="459">
                  <c:v>62.25</c:v>
                </c:pt>
                <c:pt idx="460">
                  <c:v>62.25</c:v>
                </c:pt>
                <c:pt idx="461">
                  <c:v>62.25</c:v>
                </c:pt>
                <c:pt idx="462">
                  <c:v>62.25</c:v>
                </c:pt>
                <c:pt idx="463">
                  <c:v>61.2</c:v>
                </c:pt>
                <c:pt idx="464">
                  <c:v>61.25</c:v>
                </c:pt>
                <c:pt idx="465">
                  <c:v>60.75</c:v>
                </c:pt>
                <c:pt idx="466">
                  <c:v>62.7</c:v>
                </c:pt>
                <c:pt idx="467">
                  <c:v>63.25</c:v>
                </c:pt>
                <c:pt idx="468">
                  <c:v>63.8</c:v>
                </c:pt>
                <c:pt idx="469">
                  <c:v>61.8</c:v>
                </c:pt>
                <c:pt idx="470">
                  <c:v>62.8</c:v>
                </c:pt>
                <c:pt idx="471">
                  <c:v>61.55</c:v>
                </c:pt>
                <c:pt idx="472">
                  <c:v>62.05</c:v>
                </c:pt>
                <c:pt idx="473">
                  <c:v>61.45</c:v>
                </c:pt>
                <c:pt idx="474">
                  <c:v>61.45</c:v>
                </c:pt>
                <c:pt idx="475">
                  <c:v>62.75</c:v>
                </c:pt>
                <c:pt idx="476">
                  <c:v>62.65</c:v>
                </c:pt>
                <c:pt idx="477">
                  <c:v>60.55</c:v>
                </c:pt>
                <c:pt idx="478">
                  <c:v>60.35</c:v>
                </c:pt>
                <c:pt idx="479">
                  <c:v>60.35</c:v>
                </c:pt>
                <c:pt idx="480">
                  <c:v>61.85</c:v>
                </c:pt>
                <c:pt idx="481">
                  <c:v>59.7</c:v>
                </c:pt>
                <c:pt idx="482">
                  <c:v>59.15</c:v>
                </c:pt>
                <c:pt idx="483">
                  <c:v>59.5</c:v>
                </c:pt>
                <c:pt idx="484">
                  <c:v>60.3</c:v>
                </c:pt>
                <c:pt idx="485">
                  <c:v>61.05</c:v>
                </c:pt>
                <c:pt idx="486">
                  <c:v>60.65</c:v>
                </c:pt>
                <c:pt idx="487">
                  <c:v>60.85</c:v>
                </c:pt>
                <c:pt idx="488">
                  <c:v>61.45</c:v>
                </c:pt>
                <c:pt idx="489">
                  <c:v>64.45</c:v>
                </c:pt>
                <c:pt idx="490">
                  <c:v>64.65</c:v>
                </c:pt>
                <c:pt idx="491">
                  <c:v>64.65</c:v>
                </c:pt>
                <c:pt idx="492">
                  <c:v>64.1</c:v>
                </c:pt>
                <c:pt idx="493">
                  <c:v>63.75</c:v>
                </c:pt>
                <c:pt idx="494">
                  <c:v>63</c:v>
                </c:pt>
                <c:pt idx="495">
                  <c:v>64.8</c:v>
                </c:pt>
                <c:pt idx="496">
                  <c:v>66.15</c:v>
                </c:pt>
                <c:pt idx="497">
                  <c:v>66.25</c:v>
                </c:pt>
                <c:pt idx="498">
                  <c:v>66.75</c:v>
                </c:pt>
                <c:pt idx="499">
                  <c:v>66.55</c:v>
                </c:pt>
                <c:pt idx="500">
                  <c:v>66.6</c:v>
                </c:pt>
                <c:pt idx="501">
                  <c:v>67.1</c:v>
                </c:pt>
                <c:pt idx="502">
                  <c:v>67.6</c:v>
                </c:pt>
                <c:pt idx="503">
                  <c:v>65.25</c:v>
                </c:pt>
                <c:pt idx="504">
                  <c:v>64.8</c:v>
                </c:pt>
                <c:pt idx="505">
                  <c:v>65.3</c:v>
                </c:pt>
                <c:pt idx="506">
                  <c:v>63.5</c:v>
                </c:pt>
                <c:pt idx="507">
                  <c:v>63.5</c:v>
                </c:pt>
                <c:pt idx="508">
                  <c:v>63.05</c:v>
                </c:pt>
                <c:pt idx="509">
                  <c:v>63.05</c:v>
                </c:pt>
                <c:pt idx="510">
                  <c:v>64.05</c:v>
                </c:pt>
                <c:pt idx="511">
                  <c:v>63.9</c:v>
                </c:pt>
                <c:pt idx="512">
                  <c:v>65.45</c:v>
                </c:pt>
                <c:pt idx="513">
                  <c:v>65.45</c:v>
                </c:pt>
                <c:pt idx="514">
                  <c:v>65.2</c:v>
                </c:pt>
                <c:pt idx="515">
                  <c:v>64.05</c:v>
                </c:pt>
                <c:pt idx="516">
                  <c:v>65.45</c:v>
                </c:pt>
                <c:pt idx="517">
                  <c:v>66.55</c:v>
                </c:pt>
                <c:pt idx="518">
                  <c:v>66.55</c:v>
                </c:pt>
                <c:pt idx="519">
                  <c:v>66.35</c:v>
                </c:pt>
                <c:pt idx="520">
                  <c:v>66.35</c:v>
                </c:pt>
                <c:pt idx="521">
                  <c:v>64.05</c:v>
                </c:pt>
                <c:pt idx="522">
                  <c:v>63.6</c:v>
                </c:pt>
                <c:pt idx="523">
                  <c:v>63.15</c:v>
                </c:pt>
                <c:pt idx="524">
                  <c:v>63.15</c:v>
                </c:pt>
                <c:pt idx="525">
                  <c:v>63</c:v>
                </c:pt>
                <c:pt idx="526">
                  <c:v>63</c:v>
                </c:pt>
                <c:pt idx="527">
                  <c:v>63.25</c:v>
                </c:pt>
                <c:pt idx="528">
                  <c:v>62.5</c:v>
                </c:pt>
                <c:pt idx="529">
                  <c:v>62.05</c:v>
                </c:pt>
                <c:pt idx="530">
                  <c:v>62.05</c:v>
                </c:pt>
                <c:pt idx="531">
                  <c:v>62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697:$B$1228</c:f>
              <c:strCache>
                <c:ptCount val="532"/>
                <c:pt idx="0">
                  <c:v>39295</c:v>
                </c:pt>
                <c:pt idx="1">
                  <c:v>39296</c:v>
                </c:pt>
                <c:pt idx="2">
                  <c:v>39297</c:v>
                </c:pt>
                <c:pt idx="3">
                  <c:v>39300</c:v>
                </c:pt>
                <c:pt idx="4">
                  <c:v>39301</c:v>
                </c:pt>
                <c:pt idx="5">
                  <c:v>39302</c:v>
                </c:pt>
                <c:pt idx="6">
                  <c:v>39303</c:v>
                </c:pt>
                <c:pt idx="7">
                  <c:v>39304</c:v>
                </c:pt>
                <c:pt idx="8">
                  <c:v>39307</c:v>
                </c:pt>
                <c:pt idx="9">
                  <c:v>39308</c:v>
                </c:pt>
                <c:pt idx="10">
                  <c:v>39309</c:v>
                </c:pt>
                <c:pt idx="11">
                  <c:v>39310</c:v>
                </c:pt>
                <c:pt idx="12">
                  <c:v>39311</c:v>
                </c:pt>
                <c:pt idx="13">
                  <c:v>39314</c:v>
                </c:pt>
                <c:pt idx="14">
                  <c:v>39315</c:v>
                </c:pt>
                <c:pt idx="15">
                  <c:v>39316</c:v>
                </c:pt>
                <c:pt idx="16">
                  <c:v>39317</c:v>
                </c:pt>
                <c:pt idx="17">
                  <c:v>39318</c:v>
                </c:pt>
                <c:pt idx="18">
                  <c:v>39322</c:v>
                </c:pt>
                <c:pt idx="19">
                  <c:v>39323</c:v>
                </c:pt>
                <c:pt idx="20">
                  <c:v>39324</c:v>
                </c:pt>
                <c:pt idx="21">
                  <c:v>39325</c:v>
                </c:pt>
                <c:pt idx="22">
                  <c:v>39328</c:v>
                </c:pt>
                <c:pt idx="23">
                  <c:v>39329</c:v>
                </c:pt>
                <c:pt idx="24">
                  <c:v>39330</c:v>
                </c:pt>
                <c:pt idx="25">
                  <c:v>39331</c:v>
                </c:pt>
                <c:pt idx="26">
                  <c:v>39332</c:v>
                </c:pt>
                <c:pt idx="27">
                  <c:v>39335</c:v>
                </c:pt>
                <c:pt idx="28">
                  <c:v>39336</c:v>
                </c:pt>
                <c:pt idx="29">
                  <c:v>39337</c:v>
                </c:pt>
                <c:pt idx="30">
                  <c:v>39338</c:v>
                </c:pt>
                <c:pt idx="31">
                  <c:v>39339</c:v>
                </c:pt>
                <c:pt idx="32">
                  <c:v>39342</c:v>
                </c:pt>
                <c:pt idx="33">
                  <c:v>39343</c:v>
                </c:pt>
                <c:pt idx="34">
                  <c:v>39344</c:v>
                </c:pt>
                <c:pt idx="35">
                  <c:v>39345</c:v>
                </c:pt>
                <c:pt idx="36">
                  <c:v>39346</c:v>
                </c:pt>
                <c:pt idx="37">
                  <c:v>39349</c:v>
                </c:pt>
                <c:pt idx="38">
                  <c:v>39350</c:v>
                </c:pt>
                <c:pt idx="39">
                  <c:v>39351</c:v>
                </c:pt>
                <c:pt idx="40">
                  <c:v>39352</c:v>
                </c:pt>
                <c:pt idx="41">
                  <c:v>39353</c:v>
                </c:pt>
                <c:pt idx="42">
                  <c:v>39356</c:v>
                </c:pt>
                <c:pt idx="43">
                  <c:v>39357</c:v>
                </c:pt>
                <c:pt idx="44">
                  <c:v>39358</c:v>
                </c:pt>
                <c:pt idx="45">
                  <c:v>39359</c:v>
                </c:pt>
                <c:pt idx="46">
                  <c:v>39360</c:v>
                </c:pt>
                <c:pt idx="47">
                  <c:v>39363</c:v>
                </c:pt>
                <c:pt idx="48">
                  <c:v>39364</c:v>
                </c:pt>
                <c:pt idx="49">
                  <c:v>39365</c:v>
                </c:pt>
                <c:pt idx="50">
                  <c:v>39366</c:v>
                </c:pt>
                <c:pt idx="51">
                  <c:v>39367</c:v>
                </c:pt>
                <c:pt idx="52">
                  <c:v>39370</c:v>
                </c:pt>
                <c:pt idx="53">
                  <c:v>39371</c:v>
                </c:pt>
                <c:pt idx="54">
                  <c:v>39372</c:v>
                </c:pt>
                <c:pt idx="55">
                  <c:v>39373</c:v>
                </c:pt>
                <c:pt idx="56">
                  <c:v>39374</c:v>
                </c:pt>
                <c:pt idx="57">
                  <c:v>39377</c:v>
                </c:pt>
                <c:pt idx="58">
                  <c:v>39378</c:v>
                </c:pt>
                <c:pt idx="59">
                  <c:v>39379</c:v>
                </c:pt>
                <c:pt idx="60">
                  <c:v>39380</c:v>
                </c:pt>
                <c:pt idx="61">
                  <c:v>39381</c:v>
                </c:pt>
                <c:pt idx="62">
                  <c:v>39384</c:v>
                </c:pt>
                <c:pt idx="63">
                  <c:v>39385</c:v>
                </c:pt>
                <c:pt idx="64">
                  <c:v>39386</c:v>
                </c:pt>
                <c:pt idx="65">
                  <c:v>39387</c:v>
                </c:pt>
                <c:pt idx="66">
                  <c:v>39388</c:v>
                </c:pt>
                <c:pt idx="67">
                  <c:v>39391</c:v>
                </c:pt>
                <c:pt idx="68">
                  <c:v>39392</c:v>
                </c:pt>
                <c:pt idx="69">
                  <c:v>39393</c:v>
                </c:pt>
                <c:pt idx="70">
                  <c:v>39394</c:v>
                </c:pt>
                <c:pt idx="71">
                  <c:v>39395</c:v>
                </c:pt>
                <c:pt idx="72">
                  <c:v>39398</c:v>
                </c:pt>
                <c:pt idx="73">
                  <c:v>39399</c:v>
                </c:pt>
                <c:pt idx="74">
                  <c:v>39400</c:v>
                </c:pt>
                <c:pt idx="75">
                  <c:v>39401</c:v>
                </c:pt>
                <c:pt idx="76">
                  <c:v>39402</c:v>
                </c:pt>
                <c:pt idx="77">
                  <c:v>39405</c:v>
                </c:pt>
                <c:pt idx="78">
                  <c:v>39406</c:v>
                </c:pt>
                <c:pt idx="79">
                  <c:v>39407</c:v>
                </c:pt>
                <c:pt idx="80">
                  <c:v>39408</c:v>
                </c:pt>
                <c:pt idx="81">
                  <c:v>39409</c:v>
                </c:pt>
                <c:pt idx="82">
                  <c:v>39412</c:v>
                </c:pt>
                <c:pt idx="83">
                  <c:v>39413</c:v>
                </c:pt>
                <c:pt idx="84">
                  <c:v>39414</c:v>
                </c:pt>
                <c:pt idx="85">
                  <c:v>39415</c:v>
                </c:pt>
                <c:pt idx="86">
                  <c:v>39416</c:v>
                </c:pt>
                <c:pt idx="87">
                  <c:v>39419</c:v>
                </c:pt>
                <c:pt idx="88">
                  <c:v>39420</c:v>
                </c:pt>
                <c:pt idx="89">
                  <c:v>39421</c:v>
                </c:pt>
                <c:pt idx="90">
                  <c:v>39422</c:v>
                </c:pt>
                <c:pt idx="91">
                  <c:v>39423</c:v>
                </c:pt>
                <c:pt idx="92">
                  <c:v>39426</c:v>
                </c:pt>
                <c:pt idx="93">
                  <c:v>39427</c:v>
                </c:pt>
                <c:pt idx="94">
                  <c:v>39428</c:v>
                </c:pt>
                <c:pt idx="95">
                  <c:v>39429</c:v>
                </c:pt>
                <c:pt idx="96">
                  <c:v>39430</c:v>
                </c:pt>
                <c:pt idx="97">
                  <c:v>39433</c:v>
                </c:pt>
                <c:pt idx="98">
                  <c:v>39434</c:v>
                </c:pt>
                <c:pt idx="99">
                  <c:v>39435</c:v>
                </c:pt>
                <c:pt idx="100">
                  <c:v>39436</c:v>
                </c:pt>
                <c:pt idx="101">
                  <c:v>39437</c:v>
                </c:pt>
                <c:pt idx="102">
                  <c:v>39440</c:v>
                </c:pt>
                <c:pt idx="103">
                  <c:v>39443</c:v>
                </c:pt>
                <c:pt idx="104">
                  <c:v>39444</c:v>
                </c:pt>
                <c:pt idx="105">
                  <c:v>39447</c:v>
                </c:pt>
                <c:pt idx="106">
                  <c:v>39449</c:v>
                </c:pt>
                <c:pt idx="107">
                  <c:v>39450</c:v>
                </c:pt>
                <c:pt idx="108">
                  <c:v>39451</c:v>
                </c:pt>
                <c:pt idx="109">
                  <c:v>39454</c:v>
                </c:pt>
                <c:pt idx="110">
                  <c:v>39455</c:v>
                </c:pt>
                <c:pt idx="111">
                  <c:v>39456</c:v>
                </c:pt>
                <c:pt idx="112">
                  <c:v>39457</c:v>
                </c:pt>
                <c:pt idx="113">
                  <c:v>39458</c:v>
                </c:pt>
                <c:pt idx="114">
                  <c:v>39461</c:v>
                </c:pt>
                <c:pt idx="115">
                  <c:v>39462</c:v>
                </c:pt>
                <c:pt idx="116">
                  <c:v>39463</c:v>
                </c:pt>
                <c:pt idx="117">
                  <c:v>39464</c:v>
                </c:pt>
                <c:pt idx="118">
                  <c:v>39465</c:v>
                </c:pt>
                <c:pt idx="119">
                  <c:v>39468</c:v>
                </c:pt>
                <c:pt idx="120">
                  <c:v>39469</c:v>
                </c:pt>
                <c:pt idx="121">
                  <c:v>39470</c:v>
                </c:pt>
                <c:pt idx="122">
                  <c:v>39471</c:v>
                </c:pt>
                <c:pt idx="123">
                  <c:v>39472</c:v>
                </c:pt>
                <c:pt idx="124">
                  <c:v>39475</c:v>
                </c:pt>
                <c:pt idx="125">
                  <c:v>39476</c:v>
                </c:pt>
                <c:pt idx="126">
                  <c:v>39477</c:v>
                </c:pt>
                <c:pt idx="127">
                  <c:v>39478</c:v>
                </c:pt>
                <c:pt idx="128">
                  <c:v>39479</c:v>
                </c:pt>
                <c:pt idx="129">
                  <c:v>39482</c:v>
                </c:pt>
                <c:pt idx="130">
                  <c:v>39483</c:v>
                </c:pt>
                <c:pt idx="131">
                  <c:v>39484</c:v>
                </c:pt>
                <c:pt idx="132">
                  <c:v>39485</c:v>
                </c:pt>
                <c:pt idx="133">
                  <c:v>39486</c:v>
                </c:pt>
                <c:pt idx="134">
                  <c:v>39489</c:v>
                </c:pt>
                <c:pt idx="135">
                  <c:v>39490</c:v>
                </c:pt>
                <c:pt idx="136">
                  <c:v>39491</c:v>
                </c:pt>
                <c:pt idx="137">
                  <c:v>39492</c:v>
                </c:pt>
                <c:pt idx="138">
                  <c:v>39493</c:v>
                </c:pt>
                <c:pt idx="139">
                  <c:v>39496</c:v>
                </c:pt>
                <c:pt idx="140">
                  <c:v>39497</c:v>
                </c:pt>
                <c:pt idx="141">
                  <c:v>39498</c:v>
                </c:pt>
                <c:pt idx="142">
                  <c:v>39499</c:v>
                </c:pt>
                <c:pt idx="143">
                  <c:v>39500</c:v>
                </c:pt>
                <c:pt idx="144">
                  <c:v>39503</c:v>
                </c:pt>
                <c:pt idx="145">
                  <c:v>39504</c:v>
                </c:pt>
                <c:pt idx="146">
                  <c:v>39505</c:v>
                </c:pt>
                <c:pt idx="147">
                  <c:v>39506</c:v>
                </c:pt>
                <c:pt idx="148">
                  <c:v>39507</c:v>
                </c:pt>
                <c:pt idx="149">
                  <c:v>39510</c:v>
                </c:pt>
                <c:pt idx="150">
                  <c:v>39511</c:v>
                </c:pt>
                <c:pt idx="151">
                  <c:v>39512</c:v>
                </c:pt>
                <c:pt idx="152">
                  <c:v>39513</c:v>
                </c:pt>
                <c:pt idx="153">
                  <c:v>39514</c:v>
                </c:pt>
                <c:pt idx="154">
                  <c:v>39517</c:v>
                </c:pt>
                <c:pt idx="155">
                  <c:v>39518</c:v>
                </c:pt>
                <c:pt idx="156">
                  <c:v>39519</c:v>
                </c:pt>
                <c:pt idx="157">
                  <c:v>39520</c:v>
                </c:pt>
                <c:pt idx="158">
                  <c:v>39521</c:v>
                </c:pt>
                <c:pt idx="159">
                  <c:v>39524</c:v>
                </c:pt>
                <c:pt idx="160">
                  <c:v>39525</c:v>
                </c:pt>
                <c:pt idx="161">
                  <c:v>39526</c:v>
                </c:pt>
                <c:pt idx="162">
                  <c:v>39527</c:v>
                </c:pt>
                <c:pt idx="163">
                  <c:v>39532</c:v>
                </c:pt>
                <c:pt idx="164">
                  <c:v>39533</c:v>
                </c:pt>
                <c:pt idx="165">
                  <c:v>39534</c:v>
                </c:pt>
                <c:pt idx="166">
                  <c:v>39535</c:v>
                </c:pt>
                <c:pt idx="167">
                  <c:v>39538</c:v>
                </c:pt>
                <c:pt idx="168">
                  <c:v>39539</c:v>
                </c:pt>
                <c:pt idx="169">
                  <c:v>39540</c:v>
                </c:pt>
                <c:pt idx="170">
                  <c:v>39541</c:v>
                </c:pt>
                <c:pt idx="171">
                  <c:v>39542</c:v>
                </c:pt>
                <c:pt idx="172">
                  <c:v>39545</c:v>
                </c:pt>
                <c:pt idx="173">
                  <c:v>39546</c:v>
                </c:pt>
                <c:pt idx="174">
                  <c:v>39547</c:v>
                </c:pt>
                <c:pt idx="175">
                  <c:v>39548</c:v>
                </c:pt>
                <c:pt idx="176">
                  <c:v>39549</c:v>
                </c:pt>
                <c:pt idx="177">
                  <c:v>39552</c:v>
                </c:pt>
                <c:pt idx="178">
                  <c:v>39553</c:v>
                </c:pt>
                <c:pt idx="179">
                  <c:v>39554</c:v>
                </c:pt>
                <c:pt idx="180">
                  <c:v>39555</c:v>
                </c:pt>
                <c:pt idx="181">
                  <c:v>39556</c:v>
                </c:pt>
                <c:pt idx="182">
                  <c:v>39559</c:v>
                </c:pt>
                <c:pt idx="183">
                  <c:v>39560</c:v>
                </c:pt>
                <c:pt idx="184">
                  <c:v>39561</c:v>
                </c:pt>
                <c:pt idx="185">
                  <c:v>39562</c:v>
                </c:pt>
                <c:pt idx="186">
                  <c:v>39563</c:v>
                </c:pt>
                <c:pt idx="187">
                  <c:v>39566</c:v>
                </c:pt>
                <c:pt idx="188">
                  <c:v>39567</c:v>
                </c:pt>
                <c:pt idx="189">
                  <c:v>39568</c:v>
                </c:pt>
                <c:pt idx="190">
                  <c:v>39569</c:v>
                </c:pt>
                <c:pt idx="191">
                  <c:v>39570</c:v>
                </c:pt>
                <c:pt idx="192">
                  <c:v>39574</c:v>
                </c:pt>
                <c:pt idx="193">
                  <c:v>39575</c:v>
                </c:pt>
                <c:pt idx="194">
                  <c:v>39576</c:v>
                </c:pt>
                <c:pt idx="195">
                  <c:v>39577</c:v>
                </c:pt>
                <c:pt idx="196">
                  <c:v>39580</c:v>
                </c:pt>
                <c:pt idx="197">
                  <c:v>39581</c:v>
                </c:pt>
                <c:pt idx="198">
                  <c:v>39582</c:v>
                </c:pt>
                <c:pt idx="199">
                  <c:v>39583</c:v>
                </c:pt>
                <c:pt idx="200">
                  <c:v>39584</c:v>
                </c:pt>
                <c:pt idx="201">
                  <c:v>39587</c:v>
                </c:pt>
                <c:pt idx="202">
                  <c:v>39588</c:v>
                </c:pt>
                <c:pt idx="203">
                  <c:v>39589</c:v>
                </c:pt>
                <c:pt idx="204">
                  <c:v>39590</c:v>
                </c:pt>
                <c:pt idx="205">
                  <c:v>39591</c:v>
                </c:pt>
                <c:pt idx="206">
                  <c:v>39595</c:v>
                </c:pt>
                <c:pt idx="207">
                  <c:v>39596</c:v>
                </c:pt>
                <c:pt idx="208">
                  <c:v>39597</c:v>
                </c:pt>
                <c:pt idx="209">
                  <c:v>39598</c:v>
                </c:pt>
                <c:pt idx="210">
                  <c:v>39601</c:v>
                </c:pt>
                <c:pt idx="211">
                  <c:v>39602</c:v>
                </c:pt>
                <c:pt idx="212">
                  <c:v>39603</c:v>
                </c:pt>
                <c:pt idx="213">
                  <c:v>39604</c:v>
                </c:pt>
                <c:pt idx="214">
                  <c:v>39605</c:v>
                </c:pt>
                <c:pt idx="215">
                  <c:v>39608</c:v>
                </c:pt>
                <c:pt idx="216">
                  <c:v>39609</c:v>
                </c:pt>
                <c:pt idx="217">
                  <c:v>39610</c:v>
                </c:pt>
                <c:pt idx="218">
                  <c:v>39611</c:v>
                </c:pt>
                <c:pt idx="219">
                  <c:v>39612</c:v>
                </c:pt>
                <c:pt idx="220">
                  <c:v>39615</c:v>
                </c:pt>
                <c:pt idx="221">
                  <c:v>39616</c:v>
                </c:pt>
                <c:pt idx="222">
                  <c:v>39617</c:v>
                </c:pt>
                <c:pt idx="223">
                  <c:v>39618</c:v>
                </c:pt>
                <c:pt idx="224">
                  <c:v>39619</c:v>
                </c:pt>
                <c:pt idx="225">
                  <c:v>39622</c:v>
                </c:pt>
                <c:pt idx="226">
                  <c:v>39623</c:v>
                </c:pt>
                <c:pt idx="227">
                  <c:v>39624</c:v>
                </c:pt>
                <c:pt idx="228">
                  <c:v>39625</c:v>
                </c:pt>
                <c:pt idx="229">
                  <c:v>39626</c:v>
                </c:pt>
                <c:pt idx="230">
                  <c:v>39629</c:v>
                </c:pt>
                <c:pt idx="231">
                  <c:v>39630</c:v>
                </c:pt>
                <c:pt idx="232">
                  <c:v>39631</c:v>
                </c:pt>
                <c:pt idx="233">
                  <c:v>39632</c:v>
                </c:pt>
                <c:pt idx="234">
                  <c:v>39633</c:v>
                </c:pt>
                <c:pt idx="235">
                  <c:v>39636</c:v>
                </c:pt>
                <c:pt idx="236">
                  <c:v>39637</c:v>
                </c:pt>
                <c:pt idx="237">
                  <c:v>39638</c:v>
                </c:pt>
                <c:pt idx="238">
                  <c:v>39639</c:v>
                </c:pt>
                <c:pt idx="239">
                  <c:v>39640</c:v>
                </c:pt>
                <c:pt idx="240">
                  <c:v>39643</c:v>
                </c:pt>
                <c:pt idx="241">
                  <c:v>39644</c:v>
                </c:pt>
                <c:pt idx="242">
                  <c:v>39645</c:v>
                </c:pt>
                <c:pt idx="243">
                  <c:v>39646</c:v>
                </c:pt>
                <c:pt idx="244">
                  <c:v>39647</c:v>
                </c:pt>
                <c:pt idx="245">
                  <c:v>39650</c:v>
                </c:pt>
                <c:pt idx="246">
                  <c:v>39651</c:v>
                </c:pt>
                <c:pt idx="247">
                  <c:v>39652</c:v>
                </c:pt>
                <c:pt idx="248">
                  <c:v>39653</c:v>
                </c:pt>
                <c:pt idx="249">
                  <c:v>39654</c:v>
                </c:pt>
                <c:pt idx="250">
                  <c:v>39657</c:v>
                </c:pt>
                <c:pt idx="251">
                  <c:v>39658</c:v>
                </c:pt>
                <c:pt idx="252">
                  <c:v>39659</c:v>
                </c:pt>
                <c:pt idx="253">
                  <c:v>39660</c:v>
                </c:pt>
                <c:pt idx="254">
                  <c:v>39661</c:v>
                </c:pt>
                <c:pt idx="255">
                  <c:v>39664</c:v>
                </c:pt>
                <c:pt idx="256">
                  <c:v>39665</c:v>
                </c:pt>
                <c:pt idx="257">
                  <c:v>39666</c:v>
                </c:pt>
                <c:pt idx="258">
                  <c:v>39667</c:v>
                </c:pt>
                <c:pt idx="259">
                  <c:v>39668</c:v>
                </c:pt>
                <c:pt idx="260">
                  <c:v>39671</c:v>
                </c:pt>
                <c:pt idx="261">
                  <c:v>39672</c:v>
                </c:pt>
                <c:pt idx="262">
                  <c:v>39673</c:v>
                </c:pt>
                <c:pt idx="263">
                  <c:v>39674</c:v>
                </c:pt>
                <c:pt idx="264">
                  <c:v>39675</c:v>
                </c:pt>
                <c:pt idx="265">
                  <c:v>39678</c:v>
                </c:pt>
                <c:pt idx="266">
                  <c:v>39679</c:v>
                </c:pt>
                <c:pt idx="267">
                  <c:v>39680</c:v>
                </c:pt>
                <c:pt idx="268">
                  <c:v>39681</c:v>
                </c:pt>
                <c:pt idx="269">
                  <c:v>39682</c:v>
                </c:pt>
                <c:pt idx="270">
                  <c:v>39686</c:v>
                </c:pt>
                <c:pt idx="271">
                  <c:v>39687</c:v>
                </c:pt>
                <c:pt idx="272">
                  <c:v>39688</c:v>
                </c:pt>
                <c:pt idx="273">
                  <c:v>39689</c:v>
                </c:pt>
                <c:pt idx="274">
                  <c:v>39692</c:v>
                </c:pt>
                <c:pt idx="275">
                  <c:v>39693</c:v>
                </c:pt>
                <c:pt idx="276">
                  <c:v>39694</c:v>
                </c:pt>
                <c:pt idx="277">
                  <c:v>39695</c:v>
                </c:pt>
                <c:pt idx="278">
                  <c:v>39696</c:v>
                </c:pt>
                <c:pt idx="279">
                  <c:v>39699</c:v>
                </c:pt>
                <c:pt idx="280">
                  <c:v>39700</c:v>
                </c:pt>
                <c:pt idx="281">
                  <c:v>39701</c:v>
                </c:pt>
                <c:pt idx="282">
                  <c:v>39702</c:v>
                </c:pt>
                <c:pt idx="283">
                  <c:v>39703</c:v>
                </c:pt>
                <c:pt idx="284">
                  <c:v>39706</c:v>
                </c:pt>
                <c:pt idx="285">
                  <c:v>39707</c:v>
                </c:pt>
                <c:pt idx="286">
                  <c:v>39708</c:v>
                </c:pt>
                <c:pt idx="287">
                  <c:v>39709</c:v>
                </c:pt>
                <c:pt idx="288">
                  <c:v>39710</c:v>
                </c:pt>
                <c:pt idx="289">
                  <c:v>39713</c:v>
                </c:pt>
                <c:pt idx="290">
                  <c:v>39714</c:v>
                </c:pt>
                <c:pt idx="291">
                  <c:v>39715</c:v>
                </c:pt>
                <c:pt idx="292">
                  <c:v>39716</c:v>
                </c:pt>
                <c:pt idx="293">
                  <c:v>39717</c:v>
                </c:pt>
                <c:pt idx="294">
                  <c:v>39720</c:v>
                </c:pt>
                <c:pt idx="295">
                  <c:v>39721</c:v>
                </c:pt>
                <c:pt idx="296">
                  <c:v>39722</c:v>
                </c:pt>
                <c:pt idx="297">
                  <c:v>39723</c:v>
                </c:pt>
                <c:pt idx="298">
                  <c:v>39724</c:v>
                </c:pt>
                <c:pt idx="299">
                  <c:v>39727</c:v>
                </c:pt>
                <c:pt idx="300">
                  <c:v>39728</c:v>
                </c:pt>
                <c:pt idx="301">
                  <c:v>39729</c:v>
                </c:pt>
                <c:pt idx="302">
                  <c:v>39730</c:v>
                </c:pt>
                <c:pt idx="303">
                  <c:v>39731</c:v>
                </c:pt>
                <c:pt idx="304">
                  <c:v>39734</c:v>
                </c:pt>
                <c:pt idx="305">
                  <c:v>39735</c:v>
                </c:pt>
                <c:pt idx="306">
                  <c:v>39736</c:v>
                </c:pt>
                <c:pt idx="307">
                  <c:v>39737</c:v>
                </c:pt>
                <c:pt idx="308">
                  <c:v>39738</c:v>
                </c:pt>
                <c:pt idx="309">
                  <c:v>39741</c:v>
                </c:pt>
                <c:pt idx="310">
                  <c:v>39742</c:v>
                </c:pt>
                <c:pt idx="311">
                  <c:v>39743</c:v>
                </c:pt>
                <c:pt idx="312">
                  <c:v>39744</c:v>
                </c:pt>
                <c:pt idx="313">
                  <c:v>39745</c:v>
                </c:pt>
                <c:pt idx="314">
                  <c:v>39748</c:v>
                </c:pt>
                <c:pt idx="315">
                  <c:v>39749</c:v>
                </c:pt>
                <c:pt idx="316">
                  <c:v>39750</c:v>
                </c:pt>
                <c:pt idx="317">
                  <c:v>39751</c:v>
                </c:pt>
                <c:pt idx="318">
                  <c:v>39752</c:v>
                </c:pt>
                <c:pt idx="319">
                  <c:v>39755</c:v>
                </c:pt>
                <c:pt idx="320">
                  <c:v>39756</c:v>
                </c:pt>
                <c:pt idx="321">
                  <c:v>39757</c:v>
                </c:pt>
                <c:pt idx="322">
                  <c:v>39758</c:v>
                </c:pt>
                <c:pt idx="323">
                  <c:v>39759</c:v>
                </c:pt>
                <c:pt idx="324">
                  <c:v>39762</c:v>
                </c:pt>
                <c:pt idx="325">
                  <c:v>39763</c:v>
                </c:pt>
                <c:pt idx="326">
                  <c:v>39764</c:v>
                </c:pt>
                <c:pt idx="327">
                  <c:v>39765</c:v>
                </c:pt>
                <c:pt idx="328">
                  <c:v>39766</c:v>
                </c:pt>
                <c:pt idx="329">
                  <c:v>39769</c:v>
                </c:pt>
                <c:pt idx="330">
                  <c:v>39770</c:v>
                </c:pt>
                <c:pt idx="331">
                  <c:v>39771</c:v>
                </c:pt>
                <c:pt idx="332">
                  <c:v>39772</c:v>
                </c:pt>
                <c:pt idx="333">
                  <c:v>39773</c:v>
                </c:pt>
                <c:pt idx="334">
                  <c:v>39776</c:v>
                </c:pt>
                <c:pt idx="335">
                  <c:v>39777</c:v>
                </c:pt>
                <c:pt idx="336">
                  <c:v>39778</c:v>
                </c:pt>
                <c:pt idx="337">
                  <c:v>39779</c:v>
                </c:pt>
                <c:pt idx="338">
                  <c:v>39780</c:v>
                </c:pt>
                <c:pt idx="339">
                  <c:v>39783</c:v>
                </c:pt>
                <c:pt idx="340">
                  <c:v>39784</c:v>
                </c:pt>
                <c:pt idx="341">
                  <c:v>39785</c:v>
                </c:pt>
                <c:pt idx="342">
                  <c:v>39786</c:v>
                </c:pt>
                <c:pt idx="343">
                  <c:v>39787</c:v>
                </c:pt>
                <c:pt idx="344">
                  <c:v>39790</c:v>
                </c:pt>
                <c:pt idx="345">
                  <c:v>39791</c:v>
                </c:pt>
                <c:pt idx="346">
                  <c:v>39792</c:v>
                </c:pt>
                <c:pt idx="347">
                  <c:v>39793</c:v>
                </c:pt>
                <c:pt idx="348">
                  <c:v>39794</c:v>
                </c:pt>
                <c:pt idx="349">
                  <c:v>39797</c:v>
                </c:pt>
                <c:pt idx="350">
                  <c:v>39798</c:v>
                </c:pt>
                <c:pt idx="351">
                  <c:v>39799</c:v>
                </c:pt>
                <c:pt idx="352">
                  <c:v>39800</c:v>
                </c:pt>
                <c:pt idx="353">
                  <c:v>39801</c:v>
                </c:pt>
                <c:pt idx="354">
                  <c:v>39804</c:v>
                </c:pt>
                <c:pt idx="355">
                  <c:v>39805</c:v>
                </c:pt>
                <c:pt idx="356">
                  <c:v>39806</c:v>
                </c:pt>
                <c:pt idx="357">
                  <c:v>39811</c:v>
                </c:pt>
                <c:pt idx="358">
                  <c:v>39812</c:v>
                </c:pt>
                <c:pt idx="359">
                  <c:v>39813</c:v>
                </c:pt>
                <c:pt idx="360">
                  <c:v>39815</c:v>
                </c:pt>
                <c:pt idx="361">
                  <c:v>39818</c:v>
                </c:pt>
                <c:pt idx="362">
                  <c:v>39819</c:v>
                </c:pt>
                <c:pt idx="363">
                  <c:v>39820</c:v>
                </c:pt>
                <c:pt idx="364">
                  <c:v>39821</c:v>
                </c:pt>
                <c:pt idx="365">
                  <c:v>39822</c:v>
                </c:pt>
                <c:pt idx="366">
                  <c:v>39825</c:v>
                </c:pt>
                <c:pt idx="367">
                  <c:v>39826</c:v>
                </c:pt>
                <c:pt idx="368">
                  <c:v>39827</c:v>
                </c:pt>
                <c:pt idx="369">
                  <c:v>39828</c:v>
                </c:pt>
                <c:pt idx="370">
                  <c:v>39829</c:v>
                </c:pt>
                <c:pt idx="371">
                  <c:v>39832</c:v>
                </c:pt>
                <c:pt idx="372">
                  <c:v>39833</c:v>
                </c:pt>
                <c:pt idx="373">
                  <c:v>39834</c:v>
                </c:pt>
                <c:pt idx="374">
                  <c:v>39835</c:v>
                </c:pt>
                <c:pt idx="375">
                  <c:v>39836</c:v>
                </c:pt>
                <c:pt idx="376">
                  <c:v>39839</c:v>
                </c:pt>
                <c:pt idx="377">
                  <c:v>39840</c:v>
                </c:pt>
                <c:pt idx="378">
                  <c:v>39841</c:v>
                </c:pt>
                <c:pt idx="379">
                  <c:v>39842</c:v>
                </c:pt>
                <c:pt idx="380">
                  <c:v>39843</c:v>
                </c:pt>
                <c:pt idx="381">
                  <c:v>39846</c:v>
                </c:pt>
                <c:pt idx="382">
                  <c:v>39847</c:v>
                </c:pt>
                <c:pt idx="383">
                  <c:v>39848</c:v>
                </c:pt>
                <c:pt idx="384">
                  <c:v>39849</c:v>
                </c:pt>
                <c:pt idx="385">
                  <c:v>39850</c:v>
                </c:pt>
                <c:pt idx="386">
                  <c:v>39853</c:v>
                </c:pt>
                <c:pt idx="387">
                  <c:v>39854</c:v>
                </c:pt>
                <c:pt idx="388">
                  <c:v>39855</c:v>
                </c:pt>
                <c:pt idx="389">
                  <c:v>39856</c:v>
                </c:pt>
                <c:pt idx="390">
                  <c:v>39857</c:v>
                </c:pt>
                <c:pt idx="391">
                  <c:v>39860</c:v>
                </c:pt>
                <c:pt idx="392">
                  <c:v>39861</c:v>
                </c:pt>
                <c:pt idx="393">
                  <c:v>39862</c:v>
                </c:pt>
                <c:pt idx="394">
                  <c:v>39863</c:v>
                </c:pt>
                <c:pt idx="395">
                  <c:v>39864</c:v>
                </c:pt>
                <c:pt idx="396">
                  <c:v>39867</c:v>
                </c:pt>
                <c:pt idx="397">
                  <c:v>39868</c:v>
                </c:pt>
                <c:pt idx="398">
                  <c:v>39869</c:v>
                </c:pt>
                <c:pt idx="399">
                  <c:v>39870</c:v>
                </c:pt>
                <c:pt idx="400">
                  <c:v>39871</c:v>
                </c:pt>
                <c:pt idx="401">
                  <c:v>39874</c:v>
                </c:pt>
                <c:pt idx="402">
                  <c:v>39875</c:v>
                </c:pt>
                <c:pt idx="403">
                  <c:v>39876</c:v>
                </c:pt>
                <c:pt idx="404">
                  <c:v>39877</c:v>
                </c:pt>
                <c:pt idx="405">
                  <c:v>39878</c:v>
                </c:pt>
                <c:pt idx="406">
                  <c:v>39881</c:v>
                </c:pt>
                <c:pt idx="407">
                  <c:v>39882</c:v>
                </c:pt>
                <c:pt idx="408">
                  <c:v>39883</c:v>
                </c:pt>
                <c:pt idx="409">
                  <c:v>39884</c:v>
                </c:pt>
                <c:pt idx="410">
                  <c:v>39885</c:v>
                </c:pt>
                <c:pt idx="411">
                  <c:v>39888</c:v>
                </c:pt>
                <c:pt idx="412">
                  <c:v>39889</c:v>
                </c:pt>
                <c:pt idx="413">
                  <c:v>39890</c:v>
                </c:pt>
                <c:pt idx="414">
                  <c:v>39891</c:v>
                </c:pt>
                <c:pt idx="415">
                  <c:v>39892</c:v>
                </c:pt>
                <c:pt idx="416">
                  <c:v>39895</c:v>
                </c:pt>
                <c:pt idx="417">
                  <c:v>39896</c:v>
                </c:pt>
                <c:pt idx="418">
                  <c:v>39897</c:v>
                </c:pt>
                <c:pt idx="419">
                  <c:v>39898</c:v>
                </c:pt>
                <c:pt idx="420">
                  <c:v>39899</c:v>
                </c:pt>
                <c:pt idx="421">
                  <c:v>39902</c:v>
                </c:pt>
                <c:pt idx="422">
                  <c:v>39903</c:v>
                </c:pt>
                <c:pt idx="423">
                  <c:v>39904</c:v>
                </c:pt>
                <c:pt idx="424">
                  <c:v>39905</c:v>
                </c:pt>
                <c:pt idx="425">
                  <c:v>39906</c:v>
                </c:pt>
                <c:pt idx="426">
                  <c:v>39909</c:v>
                </c:pt>
                <c:pt idx="427">
                  <c:v>39910</c:v>
                </c:pt>
                <c:pt idx="428">
                  <c:v>39911</c:v>
                </c:pt>
                <c:pt idx="429">
                  <c:v>39912</c:v>
                </c:pt>
                <c:pt idx="430">
                  <c:v>39913</c:v>
                </c:pt>
                <c:pt idx="431">
                  <c:v>39916</c:v>
                </c:pt>
                <c:pt idx="432">
                  <c:v>39917</c:v>
                </c:pt>
                <c:pt idx="433">
                  <c:v>39918</c:v>
                </c:pt>
                <c:pt idx="434">
                  <c:v>39919</c:v>
                </c:pt>
                <c:pt idx="435">
                  <c:v>39920</c:v>
                </c:pt>
                <c:pt idx="436">
                  <c:v>39923</c:v>
                </c:pt>
                <c:pt idx="437">
                  <c:v>39924</c:v>
                </c:pt>
                <c:pt idx="438">
                  <c:v>39925</c:v>
                </c:pt>
                <c:pt idx="439">
                  <c:v>39926</c:v>
                </c:pt>
                <c:pt idx="440">
                  <c:v>39927</c:v>
                </c:pt>
                <c:pt idx="441">
                  <c:v>39930</c:v>
                </c:pt>
                <c:pt idx="442">
                  <c:v>39931</c:v>
                </c:pt>
                <c:pt idx="443">
                  <c:v>39932</c:v>
                </c:pt>
                <c:pt idx="444">
                  <c:v>39933</c:v>
                </c:pt>
                <c:pt idx="445">
                  <c:v>39934</c:v>
                </c:pt>
                <c:pt idx="446">
                  <c:v>39937</c:v>
                </c:pt>
                <c:pt idx="447">
                  <c:v>39938</c:v>
                </c:pt>
                <c:pt idx="448">
                  <c:v>39939</c:v>
                </c:pt>
                <c:pt idx="449">
                  <c:v>39940</c:v>
                </c:pt>
                <c:pt idx="450">
                  <c:v>39941</c:v>
                </c:pt>
                <c:pt idx="451">
                  <c:v>39944</c:v>
                </c:pt>
                <c:pt idx="452">
                  <c:v>39945</c:v>
                </c:pt>
                <c:pt idx="453">
                  <c:v>39946</c:v>
                </c:pt>
                <c:pt idx="454">
                  <c:v>39947</c:v>
                </c:pt>
                <c:pt idx="455">
                  <c:v>39948</c:v>
                </c:pt>
                <c:pt idx="456">
                  <c:v>39951</c:v>
                </c:pt>
                <c:pt idx="457">
                  <c:v>39952</c:v>
                </c:pt>
                <c:pt idx="458">
                  <c:v>39953</c:v>
                </c:pt>
                <c:pt idx="459">
                  <c:v>39954</c:v>
                </c:pt>
                <c:pt idx="460">
                  <c:v>39955</c:v>
                </c:pt>
                <c:pt idx="461">
                  <c:v>39958</c:v>
                </c:pt>
                <c:pt idx="462">
                  <c:v>39959</c:v>
                </c:pt>
                <c:pt idx="463">
                  <c:v>39960</c:v>
                </c:pt>
                <c:pt idx="464">
                  <c:v>39961</c:v>
                </c:pt>
                <c:pt idx="465">
                  <c:v>39962</c:v>
                </c:pt>
                <c:pt idx="466">
                  <c:v>39965</c:v>
                </c:pt>
                <c:pt idx="467">
                  <c:v>39966</c:v>
                </c:pt>
                <c:pt idx="468">
                  <c:v>39967</c:v>
                </c:pt>
                <c:pt idx="469">
                  <c:v>39968</c:v>
                </c:pt>
                <c:pt idx="470">
                  <c:v>39969</c:v>
                </c:pt>
                <c:pt idx="471">
                  <c:v>39972</c:v>
                </c:pt>
                <c:pt idx="472">
                  <c:v>39973</c:v>
                </c:pt>
                <c:pt idx="473">
                  <c:v>39974</c:v>
                </c:pt>
                <c:pt idx="474">
                  <c:v>39975</c:v>
                </c:pt>
                <c:pt idx="475">
                  <c:v>39976</c:v>
                </c:pt>
                <c:pt idx="476">
                  <c:v>39979</c:v>
                </c:pt>
                <c:pt idx="477">
                  <c:v>39980</c:v>
                </c:pt>
                <c:pt idx="478">
                  <c:v>39981</c:v>
                </c:pt>
                <c:pt idx="479">
                  <c:v>39982</c:v>
                </c:pt>
                <c:pt idx="480">
                  <c:v>39983</c:v>
                </c:pt>
                <c:pt idx="481">
                  <c:v>39986</c:v>
                </c:pt>
                <c:pt idx="482">
                  <c:v>39987</c:v>
                </c:pt>
                <c:pt idx="483">
                  <c:v>39988</c:v>
                </c:pt>
                <c:pt idx="484">
                  <c:v>39989</c:v>
                </c:pt>
                <c:pt idx="485">
                  <c:v>39990</c:v>
                </c:pt>
                <c:pt idx="486">
                  <c:v>39993</c:v>
                </c:pt>
                <c:pt idx="487">
                  <c:v>39994</c:v>
                </c:pt>
                <c:pt idx="488">
                  <c:v>39995</c:v>
                </c:pt>
                <c:pt idx="489">
                  <c:v>39996</c:v>
                </c:pt>
                <c:pt idx="490">
                  <c:v>39997</c:v>
                </c:pt>
                <c:pt idx="491">
                  <c:v>40000</c:v>
                </c:pt>
                <c:pt idx="492">
                  <c:v>40001</c:v>
                </c:pt>
                <c:pt idx="493">
                  <c:v>40002</c:v>
                </c:pt>
                <c:pt idx="494">
                  <c:v>40003</c:v>
                </c:pt>
                <c:pt idx="495">
                  <c:v>40004</c:v>
                </c:pt>
                <c:pt idx="496">
                  <c:v>40007</c:v>
                </c:pt>
                <c:pt idx="497">
                  <c:v>40008</c:v>
                </c:pt>
                <c:pt idx="498">
                  <c:v>40009</c:v>
                </c:pt>
                <c:pt idx="499">
                  <c:v>40010</c:v>
                </c:pt>
                <c:pt idx="500">
                  <c:v>40011</c:v>
                </c:pt>
                <c:pt idx="501">
                  <c:v>40014</c:v>
                </c:pt>
                <c:pt idx="502">
                  <c:v>40015</c:v>
                </c:pt>
                <c:pt idx="503">
                  <c:v>40016</c:v>
                </c:pt>
                <c:pt idx="504">
                  <c:v>40017</c:v>
                </c:pt>
                <c:pt idx="505">
                  <c:v>40018</c:v>
                </c:pt>
                <c:pt idx="506">
                  <c:v>40021</c:v>
                </c:pt>
                <c:pt idx="507">
                  <c:v>40022</c:v>
                </c:pt>
                <c:pt idx="508">
                  <c:v>40023</c:v>
                </c:pt>
                <c:pt idx="509">
                  <c:v>40024</c:v>
                </c:pt>
                <c:pt idx="510">
                  <c:v>40025</c:v>
                </c:pt>
                <c:pt idx="511">
                  <c:v>40028</c:v>
                </c:pt>
                <c:pt idx="512">
                  <c:v>40029</c:v>
                </c:pt>
                <c:pt idx="513">
                  <c:v>40030</c:v>
                </c:pt>
                <c:pt idx="514">
                  <c:v>40031</c:v>
                </c:pt>
                <c:pt idx="515">
                  <c:v>40032</c:v>
                </c:pt>
                <c:pt idx="516">
                  <c:v>40035</c:v>
                </c:pt>
                <c:pt idx="517">
                  <c:v>40036</c:v>
                </c:pt>
                <c:pt idx="518">
                  <c:v>40037</c:v>
                </c:pt>
                <c:pt idx="519">
                  <c:v>40038</c:v>
                </c:pt>
                <c:pt idx="520">
                  <c:v>40039</c:v>
                </c:pt>
                <c:pt idx="521">
                  <c:v>40042</c:v>
                </c:pt>
                <c:pt idx="522">
                  <c:v>40043</c:v>
                </c:pt>
                <c:pt idx="523">
                  <c:v>40044</c:v>
                </c:pt>
                <c:pt idx="524">
                  <c:v>40045</c:v>
                </c:pt>
                <c:pt idx="525">
                  <c:v>40046</c:v>
                </c:pt>
                <c:pt idx="526">
                  <c:v>40049</c:v>
                </c:pt>
                <c:pt idx="527">
                  <c:v>40050</c:v>
                </c:pt>
                <c:pt idx="528">
                  <c:v>40051</c:v>
                </c:pt>
                <c:pt idx="529">
                  <c:v>40052</c:v>
                </c:pt>
                <c:pt idx="530">
                  <c:v>40053</c:v>
                </c:pt>
                <c:pt idx="531">
                  <c:v>40056</c:v>
                </c:pt>
              </c:strCache>
            </c:strRef>
          </c:cat>
          <c:val>
            <c:numRef>
              <c:f>'[5]INDICES A LEJ O Y NORTE E'!$D$697:$D$1228</c:f>
              <c:numCache>
                <c:formatCode>General</c:formatCode>
                <c:ptCount val="532"/>
                <c:pt idx="0">
                  <c:v>70.05</c:v>
                </c:pt>
                <c:pt idx="1">
                  <c:v>69.55</c:v>
                </c:pt>
                <c:pt idx="2">
                  <c:v>69.75</c:v>
                </c:pt>
                <c:pt idx="3">
                  <c:v>68.95</c:v>
                </c:pt>
                <c:pt idx="4">
                  <c:v>68.95</c:v>
                </c:pt>
                <c:pt idx="5">
                  <c:v>68.15</c:v>
                </c:pt>
                <c:pt idx="6">
                  <c:v>68.55</c:v>
                </c:pt>
                <c:pt idx="7">
                  <c:v>67.7</c:v>
                </c:pt>
                <c:pt idx="8">
                  <c:v>66.8</c:v>
                </c:pt>
                <c:pt idx="9">
                  <c:v>66.8</c:v>
                </c:pt>
                <c:pt idx="10">
                  <c:v>66.4</c:v>
                </c:pt>
                <c:pt idx="11">
                  <c:v>66.2</c:v>
                </c:pt>
                <c:pt idx="12">
                  <c:v>64.2</c:v>
                </c:pt>
                <c:pt idx="13">
                  <c:v>64.35</c:v>
                </c:pt>
                <c:pt idx="14">
                  <c:v>65.35</c:v>
                </c:pt>
                <c:pt idx="15">
                  <c:v>65.05</c:v>
                </c:pt>
                <c:pt idx="16">
                  <c:v>65.05</c:v>
                </c:pt>
                <c:pt idx="17">
                  <c:v>65.15</c:v>
                </c:pt>
                <c:pt idx="18">
                  <c:v>63.95</c:v>
                </c:pt>
                <c:pt idx="19">
                  <c:v>64.3</c:v>
                </c:pt>
                <c:pt idx="20">
                  <c:v>64.25</c:v>
                </c:pt>
                <c:pt idx="21">
                  <c:v>65.45</c:v>
                </c:pt>
                <c:pt idx="22">
                  <c:v>67</c:v>
                </c:pt>
                <c:pt idx="23">
                  <c:v>67</c:v>
                </c:pt>
                <c:pt idx="24">
                  <c:v>67.15</c:v>
                </c:pt>
                <c:pt idx="25">
                  <c:v>66.25</c:v>
                </c:pt>
                <c:pt idx="26">
                  <c:v>66.25</c:v>
                </c:pt>
                <c:pt idx="27">
                  <c:v>66.15</c:v>
                </c:pt>
                <c:pt idx="28">
                  <c:v>66.7</c:v>
                </c:pt>
                <c:pt idx="29">
                  <c:v>67.1</c:v>
                </c:pt>
                <c:pt idx="30">
                  <c:v>67.2</c:v>
                </c:pt>
                <c:pt idx="31">
                  <c:v>67.3</c:v>
                </c:pt>
                <c:pt idx="32">
                  <c:v>67.9</c:v>
                </c:pt>
                <c:pt idx="33">
                  <c:v>68.5</c:v>
                </c:pt>
                <c:pt idx="34">
                  <c:v>68.85</c:v>
                </c:pt>
                <c:pt idx="35">
                  <c:v>68.4</c:v>
                </c:pt>
                <c:pt idx="36">
                  <c:v>69.15</c:v>
                </c:pt>
                <c:pt idx="37">
                  <c:v>70.2</c:v>
                </c:pt>
                <c:pt idx="38">
                  <c:v>70.3</c:v>
                </c:pt>
                <c:pt idx="39">
                  <c:v>70.25</c:v>
                </c:pt>
                <c:pt idx="40">
                  <c:v>70.25</c:v>
                </c:pt>
                <c:pt idx="41">
                  <c:v>71.05</c:v>
                </c:pt>
                <c:pt idx="42">
                  <c:v>69.7</c:v>
                </c:pt>
                <c:pt idx="43">
                  <c:v>69.7</c:v>
                </c:pt>
                <c:pt idx="44">
                  <c:v>68.15</c:v>
                </c:pt>
                <c:pt idx="45">
                  <c:v>68.4</c:v>
                </c:pt>
                <c:pt idx="46">
                  <c:v>68.4</c:v>
                </c:pt>
                <c:pt idx="47">
                  <c:v>68.3</c:v>
                </c:pt>
                <c:pt idx="48">
                  <c:v>67.7</c:v>
                </c:pt>
                <c:pt idx="49">
                  <c:v>67.95</c:v>
                </c:pt>
                <c:pt idx="50">
                  <c:v>68.6</c:v>
                </c:pt>
                <c:pt idx="51">
                  <c:v>68.25</c:v>
                </c:pt>
                <c:pt idx="52">
                  <c:v>68.35</c:v>
                </c:pt>
                <c:pt idx="53">
                  <c:v>68.05</c:v>
                </c:pt>
                <c:pt idx="54">
                  <c:v>68.15</c:v>
                </c:pt>
                <c:pt idx="55">
                  <c:v>68.35</c:v>
                </c:pt>
                <c:pt idx="56">
                  <c:v>69.8</c:v>
                </c:pt>
                <c:pt idx="57">
                  <c:v>70.05</c:v>
                </c:pt>
                <c:pt idx="58">
                  <c:v>69.75</c:v>
                </c:pt>
                <c:pt idx="59">
                  <c:v>70.05</c:v>
                </c:pt>
                <c:pt idx="60">
                  <c:v>69.15</c:v>
                </c:pt>
                <c:pt idx="61">
                  <c:v>69.65</c:v>
                </c:pt>
                <c:pt idx="62">
                  <c:v>69.8</c:v>
                </c:pt>
                <c:pt idx="63">
                  <c:v>69.8</c:v>
                </c:pt>
                <c:pt idx="64">
                  <c:v>69.35</c:v>
                </c:pt>
                <c:pt idx="65">
                  <c:v>69.7</c:v>
                </c:pt>
                <c:pt idx="66">
                  <c:v>69.65</c:v>
                </c:pt>
                <c:pt idx="67">
                  <c:v>70.05</c:v>
                </c:pt>
                <c:pt idx="68">
                  <c:v>69.85</c:v>
                </c:pt>
                <c:pt idx="69">
                  <c:v>70.95</c:v>
                </c:pt>
                <c:pt idx="70">
                  <c:v>70.85</c:v>
                </c:pt>
                <c:pt idx="71">
                  <c:v>70.7</c:v>
                </c:pt>
                <c:pt idx="72">
                  <c:v>70.7</c:v>
                </c:pt>
                <c:pt idx="73">
                  <c:v>69.9</c:v>
                </c:pt>
                <c:pt idx="74">
                  <c:v>70.05</c:v>
                </c:pt>
                <c:pt idx="75">
                  <c:v>70.05</c:v>
                </c:pt>
                <c:pt idx="76">
                  <c:v>69.15</c:v>
                </c:pt>
                <c:pt idx="77">
                  <c:v>69.05</c:v>
                </c:pt>
                <c:pt idx="78">
                  <c:v>69.05</c:v>
                </c:pt>
                <c:pt idx="79">
                  <c:v>69.05</c:v>
                </c:pt>
                <c:pt idx="80">
                  <c:v>69.05</c:v>
                </c:pt>
                <c:pt idx="81">
                  <c:v>69.05</c:v>
                </c:pt>
                <c:pt idx="82">
                  <c:v>69.05</c:v>
                </c:pt>
                <c:pt idx="83">
                  <c:v>68.85</c:v>
                </c:pt>
                <c:pt idx="84">
                  <c:v>68.8</c:v>
                </c:pt>
                <c:pt idx="85">
                  <c:v>70</c:v>
                </c:pt>
                <c:pt idx="86">
                  <c:v>69.35</c:v>
                </c:pt>
                <c:pt idx="87">
                  <c:v>68.15</c:v>
                </c:pt>
                <c:pt idx="88">
                  <c:v>68.15</c:v>
                </c:pt>
                <c:pt idx="89">
                  <c:v>68.15</c:v>
                </c:pt>
                <c:pt idx="90">
                  <c:v>68.45</c:v>
                </c:pt>
                <c:pt idx="91">
                  <c:v>68.4</c:v>
                </c:pt>
                <c:pt idx="92">
                  <c:v>68.95</c:v>
                </c:pt>
                <c:pt idx="93">
                  <c:v>69</c:v>
                </c:pt>
                <c:pt idx="94">
                  <c:v>68.75</c:v>
                </c:pt>
                <c:pt idx="95">
                  <c:v>69.6</c:v>
                </c:pt>
                <c:pt idx="96">
                  <c:v>69.4</c:v>
                </c:pt>
                <c:pt idx="97">
                  <c:v>69.9</c:v>
                </c:pt>
                <c:pt idx="98">
                  <c:v>69.9</c:v>
                </c:pt>
                <c:pt idx="99">
                  <c:v>69.9</c:v>
                </c:pt>
                <c:pt idx="100">
                  <c:v>70.3</c:v>
                </c:pt>
                <c:pt idx="101">
                  <c:v>70.3</c:v>
                </c:pt>
                <c:pt idx="102">
                  <c:v>70.7</c:v>
                </c:pt>
                <c:pt idx="103">
                  <c:v>70.95</c:v>
                </c:pt>
                <c:pt idx="104">
                  <c:v>71.6</c:v>
                </c:pt>
                <c:pt idx="105">
                  <c:v>71.6</c:v>
                </c:pt>
                <c:pt idx="106">
                  <c:v>71.85</c:v>
                </c:pt>
                <c:pt idx="107">
                  <c:v>72.65</c:v>
                </c:pt>
                <c:pt idx="108">
                  <c:v>72.6</c:v>
                </c:pt>
                <c:pt idx="109">
                  <c:v>72.6</c:v>
                </c:pt>
                <c:pt idx="110">
                  <c:v>72.8</c:v>
                </c:pt>
                <c:pt idx="111">
                  <c:v>73.25</c:v>
                </c:pt>
                <c:pt idx="112">
                  <c:v>72.95</c:v>
                </c:pt>
                <c:pt idx="113">
                  <c:v>71.65</c:v>
                </c:pt>
                <c:pt idx="114">
                  <c:v>74.65</c:v>
                </c:pt>
                <c:pt idx="115">
                  <c:v>75.5</c:v>
                </c:pt>
                <c:pt idx="116">
                  <c:v>75.7</c:v>
                </c:pt>
                <c:pt idx="117">
                  <c:v>75.2</c:v>
                </c:pt>
                <c:pt idx="118">
                  <c:v>75.65</c:v>
                </c:pt>
                <c:pt idx="119">
                  <c:v>74.6</c:v>
                </c:pt>
                <c:pt idx="120">
                  <c:v>73.4</c:v>
                </c:pt>
                <c:pt idx="121">
                  <c:v>73.2</c:v>
                </c:pt>
                <c:pt idx="122">
                  <c:v>71.35</c:v>
                </c:pt>
                <c:pt idx="123">
                  <c:v>72.45</c:v>
                </c:pt>
                <c:pt idx="124">
                  <c:v>72.05</c:v>
                </c:pt>
                <c:pt idx="125">
                  <c:v>72.4</c:v>
                </c:pt>
                <c:pt idx="126">
                  <c:v>72.35</c:v>
                </c:pt>
                <c:pt idx="127">
                  <c:v>72.65</c:v>
                </c:pt>
                <c:pt idx="128">
                  <c:v>72.35</c:v>
                </c:pt>
                <c:pt idx="129">
                  <c:v>72.85</c:v>
                </c:pt>
                <c:pt idx="130">
                  <c:v>73.4</c:v>
                </c:pt>
                <c:pt idx="131">
                  <c:v>72.85</c:v>
                </c:pt>
                <c:pt idx="132">
                  <c:v>73.35</c:v>
                </c:pt>
                <c:pt idx="133">
                  <c:v>73.3</c:v>
                </c:pt>
                <c:pt idx="134">
                  <c:v>73.7</c:v>
                </c:pt>
                <c:pt idx="135">
                  <c:v>72.15</c:v>
                </c:pt>
                <c:pt idx="136">
                  <c:v>71.9</c:v>
                </c:pt>
                <c:pt idx="137">
                  <c:v>71.9</c:v>
                </c:pt>
                <c:pt idx="138">
                  <c:v>74.05</c:v>
                </c:pt>
                <c:pt idx="139">
                  <c:v>73.9</c:v>
                </c:pt>
                <c:pt idx="140">
                  <c:v>73.9</c:v>
                </c:pt>
                <c:pt idx="141">
                  <c:v>74.55</c:v>
                </c:pt>
                <c:pt idx="142">
                  <c:v>75.05</c:v>
                </c:pt>
                <c:pt idx="143">
                  <c:v>77.4</c:v>
                </c:pt>
                <c:pt idx="144">
                  <c:v>78</c:v>
                </c:pt>
                <c:pt idx="145">
                  <c:v>80.6</c:v>
                </c:pt>
                <c:pt idx="146">
                  <c:v>80.75</c:v>
                </c:pt>
                <c:pt idx="147">
                  <c:v>79.55</c:v>
                </c:pt>
                <c:pt idx="148">
                  <c:v>80.65</c:v>
                </c:pt>
                <c:pt idx="149">
                  <c:v>83.75</c:v>
                </c:pt>
                <c:pt idx="150">
                  <c:v>87.55</c:v>
                </c:pt>
                <c:pt idx="151">
                  <c:v>90</c:v>
                </c:pt>
                <c:pt idx="152">
                  <c:v>89.3</c:v>
                </c:pt>
                <c:pt idx="153">
                  <c:v>82.5</c:v>
                </c:pt>
                <c:pt idx="154">
                  <c:v>79.7</c:v>
                </c:pt>
                <c:pt idx="155">
                  <c:v>79.2</c:v>
                </c:pt>
                <c:pt idx="156">
                  <c:v>81.85</c:v>
                </c:pt>
                <c:pt idx="157">
                  <c:v>82.45</c:v>
                </c:pt>
                <c:pt idx="158">
                  <c:v>81.4</c:v>
                </c:pt>
                <c:pt idx="159">
                  <c:v>80.1</c:v>
                </c:pt>
                <c:pt idx="160">
                  <c:v>76.3</c:v>
                </c:pt>
                <c:pt idx="161">
                  <c:v>76.25</c:v>
                </c:pt>
                <c:pt idx="162">
                  <c:v>73.75</c:v>
                </c:pt>
                <c:pt idx="163">
                  <c:v>75.75</c:v>
                </c:pt>
                <c:pt idx="164">
                  <c:v>76.6</c:v>
                </c:pt>
                <c:pt idx="165">
                  <c:v>76.3</c:v>
                </c:pt>
                <c:pt idx="166">
                  <c:v>75.75</c:v>
                </c:pt>
                <c:pt idx="167">
                  <c:v>74.9</c:v>
                </c:pt>
                <c:pt idx="168">
                  <c:v>73.7</c:v>
                </c:pt>
                <c:pt idx="169">
                  <c:v>74.5</c:v>
                </c:pt>
                <c:pt idx="170">
                  <c:v>74.45</c:v>
                </c:pt>
                <c:pt idx="171">
                  <c:v>74.7</c:v>
                </c:pt>
                <c:pt idx="172">
                  <c:v>74.95</c:v>
                </c:pt>
                <c:pt idx="173">
                  <c:v>76.05</c:v>
                </c:pt>
                <c:pt idx="174">
                  <c:v>75.55</c:v>
                </c:pt>
                <c:pt idx="175">
                  <c:v>77</c:v>
                </c:pt>
                <c:pt idx="176">
                  <c:v>77.6</c:v>
                </c:pt>
                <c:pt idx="177">
                  <c:v>77.25</c:v>
                </c:pt>
                <c:pt idx="178">
                  <c:v>77.25</c:v>
                </c:pt>
                <c:pt idx="179">
                  <c:v>77.7</c:v>
                </c:pt>
                <c:pt idx="180">
                  <c:v>76.75</c:v>
                </c:pt>
                <c:pt idx="181">
                  <c:v>75.7</c:v>
                </c:pt>
                <c:pt idx="182">
                  <c:v>75.2</c:v>
                </c:pt>
                <c:pt idx="183">
                  <c:v>74.35</c:v>
                </c:pt>
                <c:pt idx="184">
                  <c:v>75.6</c:v>
                </c:pt>
                <c:pt idx="185">
                  <c:v>75.25</c:v>
                </c:pt>
                <c:pt idx="186">
                  <c:v>74.15</c:v>
                </c:pt>
                <c:pt idx="187">
                  <c:v>73.95</c:v>
                </c:pt>
                <c:pt idx="188">
                  <c:v>73.95</c:v>
                </c:pt>
                <c:pt idx="189">
                  <c:v>73.35</c:v>
                </c:pt>
                <c:pt idx="190">
                  <c:v>73.75</c:v>
                </c:pt>
                <c:pt idx="191">
                  <c:v>72.9</c:v>
                </c:pt>
                <c:pt idx="192">
                  <c:v>72.9</c:v>
                </c:pt>
                <c:pt idx="193">
                  <c:v>73.75</c:v>
                </c:pt>
                <c:pt idx="194">
                  <c:v>73.75</c:v>
                </c:pt>
                <c:pt idx="195">
                  <c:v>74.25</c:v>
                </c:pt>
                <c:pt idx="196">
                  <c:v>74.7</c:v>
                </c:pt>
                <c:pt idx="197">
                  <c:v>74.95</c:v>
                </c:pt>
                <c:pt idx="198">
                  <c:v>74.45</c:v>
                </c:pt>
                <c:pt idx="199">
                  <c:v>73.9</c:v>
                </c:pt>
                <c:pt idx="200">
                  <c:v>73.95</c:v>
                </c:pt>
                <c:pt idx="201">
                  <c:v>73.35</c:v>
                </c:pt>
                <c:pt idx="202">
                  <c:v>75.35</c:v>
                </c:pt>
                <c:pt idx="203">
                  <c:v>74.85</c:v>
                </c:pt>
                <c:pt idx="204">
                  <c:v>75.1</c:v>
                </c:pt>
                <c:pt idx="205">
                  <c:v>75.1</c:v>
                </c:pt>
                <c:pt idx="206">
                  <c:v>74.7</c:v>
                </c:pt>
                <c:pt idx="207">
                  <c:v>72.95</c:v>
                </c:pt>
                <c:pt idx="208">
                  <c:v>73.05</c:v>
                </c:pt>
                <c:pt idx="209">
                  <c:v>72.75</c:v>
                </c:pt>
                <c:pt idx="210">
                  <c:v>72.6</c:v>
                </c:pt>
                <c:pt idx="211">
                  <c:v>72.4</c:v>
                </c:pt>
                <c:pt idx="212">
                  <c:v>72.2</c:v>
                </c:pt>
                <c:pt idx="213">
                  <c:v>72.2</c:v>
                </c:pt>
                <c:pt idx="214">
                  <c:v>72.6</c:v>
                </c:pt>
                <c:pt idx="215">
                  <c:v>74.1</c:v>
                </c:pt>
                <c:pt idx="216">
                  <c:v>73.9</c:v>
                </c:pt>
                <c:pt idx="217">
                  <c:v>74.2</c:v>
                </c:pt>
                <c:pt idx="218">
                  <c:v>77.2</c:v>
                </c:pt>
                <c:pt idx="219">
                  <c:v>77.4</c:v>
                </c:pt>
                <c:pt idx="220">
                  <c:v>79.4</c:v>
                </c:pt>
                <c:pt idx="221">
                  <c:v>81.7</c:v>
                </c:pt>
                <c:pt idx="222">
                  <c:v>80.25</c:v>
                </c:pt>
                <c:pt idx="223">
                  <c:v>81.05</c:v>
                </c:pt>
                <c:pt idx="224">
                  <c:v>79.05</c:v>
                </c:pt>
                <c:pt idx="225">
                  <c:v>79.05</c:v>
                </c:pt>
                <c:pt idx="226">
                  <c:v>78.45</c:v>
                </c:pt>
                <c:pt idx="227">
                  <c:v>79.45</c:v>
                </c:pt>
                <c:pt idx="228">
                  <c:v>79.95</c:v>
                </c:pt>
                <c:pt idx="229">
                  <c:v>80.4</c:v>
                </c:pt>
                <c:pt idx="230">
                  <c:v>80.35</c:v>
                </c:pt>
                <c:pt idx="231">
                  <c:v>78.5</c:v>
                </c:pt>
                <c:pt idx="232">
                  <c:v>77.05</c:v>
                </c:pt>
                <c:pt idx="233">
                  <c:v>76.85</c:v>
                </c:pt>
                <c:pt idx="234">
                  <c:v>76.85</c:v>
                </c:pt>
                <c:pt idx="235">
                  <c:v>76.25</c:v>
                </c:pt>
                <c:pt idx="236">
                  <c:v>76.25</c:v>
                </c:pt>
                <c:pt idx="237">
                  <c:v>75.45</c:v>
                </c:pt>
                <c:pt idx="238">
                  <c:v>77.05</c:v>
                </c:pt>
                <c:pt idx="239">
                  <c:v>77.05</c:v>
                </c:pt>
                <c:pt idx="240">
                  <c:v>77.05</c:v>
                </c:pt>
                <c:pt idx="241">
                  <c:v>76.25</c:v>
                </c:pt>
                <c:pt idx="242">
                  <c:v>77.8</c:v>
                </c:pt>
                <c:pt idx="243">
                  <c:v>77.8</c:v>
                </c:pt>
                <c:pt idx="244">
                  <c:v>77.25</c:v>
                </c:pt>
                <c:pt idx="245">
                  <c:v>77.35</c:v>
                </c:pt>
                <c:pt idx="246">
                  <c:v>77</c:v>
                </c:pt>
                <c:pt idx="247">
                  <c:v>76.1</c:v>
                </c:pt>
                <c:pt idx="248">
                  <c:v>77.35</c:v>
                </c:pt>
                <c:pt idx="249">
                  <c:v>78</c:v>
                </c:pt>
                <c:pt idx="250">
                  <c:v>78.6</c:v>
                </c:pt>
                <c:pt idx="251">
                  <c:v>78.1</c:v>
                </c:pt>
                <c:pt idx="252">
                  <c:v>78.6</c:v>
                </c:pt>
                <c:pt idx="253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370568"/>
        <c:axId val="34852893"/>
      </c:lineChart>
      <c:catAx>
        <c:axId val="2237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893"/>
        <c:crossesAt val="0"/>
        <c:auto val="1"/>
        <c:lblAlgn val="ctr"/>
        <c:lblOffset val="100"/>
        <c:noMultiLvlLbl val="0"/>
      </c:catAx>
      <c:valAx>
        <c:axId val="34852893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56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901586663989"/>
          <c:y val="0.162523478068722"/>
          <c:w val="0.22956416951195"/>
          <c:h val="0.10131477184841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0142290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3652904128761"/>
          <c:w val="0.902071404513304"/>
          <c:h val="0.535572661534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208:$B$1228</c:f>
              <c:strCache>
                <c:ptCount val="21"/>
                <c:pt idx="0">
                  <c:v>40028</c:v>
                </c:pt>
                <c:pt idx="1">
                  <c:v>40029</c:v>
                </c:pt>
                <c:pt idx="2">
                  <c:v>40030</c:v>
                </c:pt>
                <c:pt idx="3">
                  <c:v>40031</c:v>
                </c:pt>
                <c:pt idx="4">
                  <c:v>40032</c:v>
                </c:pt>
                <c:pt idx="5">
                  <c:v>40035</c:v>
                </c:pt>
                <c:pt idx="6">
                  <c:v>40036</c:v>
                </c:pt>
                <c:pt idx="7">
                  <c:v>40037</c:v>
                </c:pt>
                <c:pt idx="8">
                  <c:v>40038</c:v>
                </c:pt>
                <c:pt idx="9">
                  <c:v>40039</c:v>
                </c:pt>
                <c:pt idx="10">
                  <c:v>40042</c:v>
                </c:pt>
                <c:pt idx="11">
                  <c:v>40043</c:v>
                </c:pt>
                <c:pt idx="12">
                  <c:v>40044</c:v>
                </c:pt>
                <c:pt idx="13">
                  <c:v>40045</c:v>
                </c:pt>
                <c:pt idx="14">
                  <c:v>40046</c:v>
                </c:pt>
                <c:pt idx="15">
                  <c:v>40049</c:v>
                </c:pt>
                <c:pt idx="16">
                  <c:v>40050</c:v>
                </c:pt>
                <c:pt idx="17">
                  <c:v>40051</c:v>
                </c:pt>
                <c:pt idx="18">
                  <c:v>40052</c:v>
                </c:pt>
                <c:pt idx="19">
                  <c:v>40053</c:v>
                </c:pt>
                <c:pt idx="20">
                  <c:v>40056</c:v>
                </c:pt>
              </c:strCache>
            </c:strRef>
          </c:cat>
          <c:val>
            <c:numRef>
              <c:f>'[5]INDICES A LEJ O Y NORTE E'!$C$1208:$C$1228</c:f>
              <c:numCache>
                <c:formatCode>General</c:formatCode>
                <c:ptCount val="21"/>
                <c:pt idx="0">
                  <c:v>63.9</c:v>
                </c:pt>
                <c:pt idx="1">
                  <c:v>65.45</c:v>
                </c:pt>
                <c:pt idx="2">
                  <c:v>65.45</c:v>
                </c:pt>
                <c:pt idx="3">
                  <c:v>65.2</c:v>
                </c:pt>
                <c:pt idx="4">
                  <c:v>64.05</c:v>
                </c:pt>
                <c:pt idx="5">
                  <c:v>65.45</c:v>
                </c:pt>
                <c:pt idx="6">
                  <c:v>66.55</c:v>
                </c:pt>
                <c:pt idx="7">
                  <c:v>66.55</c:v>
                </c:pt>
                <c:pt idx="8">
                  <c:v>66.35</c:v>
                </c:pt>
                <c:pt idx="9">
                  <c:v>66.35</c:v>
                </c:pt>
                <c:pt idx="10">
                  <c:v>64.05</c:v>
                </c:pt>
                <c:pt idx="11">
                  <c:v>63.6</c:v>
                </c:pt>
                <c:pt idx="12">
                  <c:v>63.15</c:v>
                </c:pt>
                <c:pt idx="13">
                  <c:v>63.15</c:v>
                </c:pt>
                <c:pt idx="14">
                  <c:v>63</c:v>
                </c:pt>
                <c:pt idx="15">
                  <c:v>63</c:v>
                </c:pt>
                <c:pt idx="16">
                  <c:v>63.25</c:v>
                </c:pt>
                <c:pt idx="17">
                  <c:v>62.5</c:v>
                </c:pt>
                <c:pt idx="18">
                  <c:v>62.05</c:v>
                </c:pt>
                <c:pt idx="19">
                  <c:v>62.05</c:v>
                </c:pt>
                <c:pt idx="20">
                  <c:v>62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49384"/>
        <c:axId val="34767204"/>
      </c:lineChart>
      <c:catAx>
        <c:axId val="1504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gosto 200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204"/>
        <c:crossesAt val="46"/>
        <c:auto val="1"/>
        <c:lblAlgn val="ctr"/>
        <c:lblOffset val="100"/>
        <c:noMultiLvlLbl val="0"/>
      </c:catAx>
      <c:valAx>
        <c:axId val="34767204"/>
        <c:scaling>
          <c:orientation val="minMax"/>
          <c:max val="70"/>
          <c:min val="5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3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037386325362"/>
          <c:y val="0.130860741777467"/>
          <c:w val="0.469349949477939"/>
          <c:h val="0.090506181478889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8/2007 al 31/08/2009"</c:f>
              <c:strCache>
                <c:ptCount val="1"/>
                <c:pt idx="0">
                  <c:v>del 01/08/2007 al 31/08/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697:$B$1228</c:f>
              <c:strCache>
                <c:ptCount val="532"/>
                <c:pt idx="0">
                  <c:v>39295</c:v>
                </c:pt>
                <c:pt idx="1">
                  <c:v>39296</c:v>
                </c:pt>
                <c:pt idx="2">
                  <c:v>39297</c:v>
                </c:pt>
                <c:pt idx="3">
                  <c:v>39300</c:v>
                </c:pt>
                <c:pt idx="4">
                  <c:v>39301</c:v>
                </c:pt>
                <c:pt idx="5">
                  <c:v>39302</c:v>
                </c:pt>
                <c:pt idx="6">
                  <c:v>39303</c:v>
                </c:pt>
                <c:pt idx="7">
                  <c:v>39304</c:v>
                </c:pt>
                <c:pt idx="8">
                  <c:v>39307</c:v>
                </c:pt>
                <c:pt idx="9">
                  <c:v>39308</c:v>
                </c:pt>
                <c:pt idx="10">
                  <c:v>39309</c:v>
                </c:pt>
                <c:pt idx="11">
                  <c:v>39310</c:v>
                </c:pt>
                <c:pt idx="12">
                  <c:v>39311</c:v>
                </c:pt>
                <c:pt idx="13">
                  <c:v>39314</c:v>
                </c:pt>
                <c:pt idx="14">
                  <c:v>39315</c:v>
                </c:pt>
                <c:pt idx="15">
                  <c:v>39316</c:v>
                </c:pt>
                <c:pt idx="16">
                  <c:v>39317</c:v>
                </c:pt>
                <c:pt idx="17">
                  <c:v>39318</c:v>
                </c:pt>
                <c:pt idx="18">
                  <c:v>39322</c:v>
                </c:pt>
                <c:pt idx="19">
                  <c:v>39323</c:v>
                </c:pt>
                <c:pt idx="20">
                  <c:v>39324</c:v>
                </c:pt>
                <c:pt idx="21">
                  <c:v>39325</c:v>
                </c:pt>
                <c:pt idx="22">
                  <c:v>39328</c:v>
                </c:pt>
                <c:pt idx="23">
                  <c:v>39329</c:v>
                </c:pt>
                <c:pt idx="24">
                  <c:v>39330</c:v>
                </c:pt>
                <c:pt idx="25">
                  <c:v>39331</c:v>
                </c:pt>
                <c:pt idx="26">
                  <c:v>39332</c:v>
                </c:pt>
                <c:pt idx="27">
                  <c:v>39335</c:v>
                </c:pt>
                <c:pt idx="28">
                  <c:v>39336</c:v>
                </c:pt>
                <c:pt idx="29">
                  <c:v>39337</c:v>
                </c:pt>
                <c:pt idx="30">
                  <c:v>39338</c:v>
                </c:pt>
                <c:pt idx="31">
                  <c:v>39339</c:v>
                </c:pt>
                <c:pt idx="32">
                  <c:v>39342</c:v>
                </c:pt>
                <c:pt idx="33">
                  <c:v>39343</c:v>
                </c:pt>
                <c:pt idx="34">
                  <c:v>39344</c:v>
                </c:pt>
                <c:pt idx="35">
                  <c:v>39345</c:v>
                </c:pt>
                <c:pt idx="36">
                  <c:v>39346</c:v>
                </c:pt>
                <c:pt idx="37">
                  <c:v>39349</c:v>
                </c:pt>
                <c:pt idx="38">
                  <c:v>39350</c:v>
                </c:pt>
                <c:pt idx="39">
                  <c:v>39351</c:v>
                </c:pt>
                <c:pt idx="40">
                  <c:v>39352</c:v>
                </c:pt>
                <c:pt idx="41">
                  <c:v>39353</c:v>
                </c:pt>
                <c:pt idx="42">
                  <c:v>39356</c:v>
                </c:pt>
                <c:pt idx="43">
                  <c:v>39357</c:v>
                </c:pt>
                <c:pt idx="44">
                  <c:v>39358</c:v>
                </c:pt>
                <c:pt idx="45">
                  <c:v>39359</c:v>
                </c:pt>
                <c:pt idx="46">
                  <c:v>39360</c:v>
                </c:pt>
                <c:pt idx="47">
                  <c:v>39363</c:v>
                </c:pt>
                <c:pt idx="48">
                  <c:v>39364</c:v>
                </c:pt>
                <c:pt idx="49">
                  <c:v>39365</c:v>
                </c:pt>
                <c:pt idx="50">
                  <c:v>39366</c:v>
                </c:pt>
                <c:pt idx="51">
                  <c:v>39367</c:v>
                </c:pt>
                <c:pt idx="52">
                  <c:v>39370</c:v>
                </c:pt>
                <c:pt idx="53">
                  <c:v>39371</c:v>
                </c:pt>
                <c:pt idx="54">
                  <c:v>39372</c:v>
                </c:pt>
                <c:pt idx="55">
                  <c:v>39373</c:v>
                </c:pt>
                <c:pt idx="56">
                  <c:v>39374</c:v>
                </c:pt>
                <c:pt idx="57">
                  <c:v>39377</c:v>
                </c:pt>
                <c:pt idx="58">
                  <c:v>39378</c:v>
                </c:pt>
                <c:pt idx="59">
                  <c:v>39379</c:v>
                </c:pt>
                <c:pt idx="60">
                  <c:v>39380</c:v>
                </c:pt>
                <c:pt idx="61">
                  <c:v>39381</c:v>
                </c:pt>
                <c:pt idx="62">
                  <c:v>39384</c:v>
                </c:pt>
                <c:pt idx="63">
                  <c:v>39385</c:v>
                </c:pt>
                <c:pt idx="64">
                  <c:v>39386</c:v>
                </c:pt>
                <c:pt idx="65">
                  <c:v>39387</c:v>
                </c:pt>
                <c:pt idx="66">
                  <c:v>39388</c:v>
                </c:pt>
                <c:pt idx="67">
                  <c:v>39391</c:v>
                </c:pt>
                <c:pt idx="68">
                  <c:v>39392</c:v>
                </c:pt>
                <c:pt idx="69">
                  <c:v>39393</c:v>
                </c:pt>
                <c:pt idx="70">
                  <c:v>39394</c:v>
                </c:pt>
                <c:pt idx="71">
                  <c:v>39395</c:v>
                </c:pt>
                <c:pt idx="72">
                  <c:v>39398</c:v>
                </c:pt>
                <c:pt idx="73">
                  <c:v>39399</c:v>
                </c:pt>
                <c:pt idx="74">
                  <c:v>39400</c:v>
                </c:pt>
                <c:pt idx="75">
                  <c:v>39401</c:v>
                </c:pt>
                <c:pt idx="76">
                  <c:v>39402</c:v>
                </c:pt>
                <c:pt idx="77">
                  <c:v>39405</c:v>
                </c:pt>
                <c:pt idx="78">
                  <c:v>39406</c:v>
                </c:pt>
                <c:pt idx="79">
                  <c:v>39407</c:v>
                </c:pt>
                <c:pt idx="80">
                  <c:v>39408</c:v>
                </c:pt>
                <c:pt idx="81">
                  <c:v>39409</c:v>
                </c:pt>
                <c:pt idx="82">
                  <c:v>39412</c:v>
                </c:pt>
                <c:pt idx="83">
                  <c:v>39413</c:v>
                </c:pt>
                <c:pt idx="84">
                  <c:v>39414</c:v>
                </c:pt>
                <c:pt idx="85">
                  <c:v>39415</c:v>
                </c:pt>
                <c:pt idx="86">
                  <c:v>39416</c:v>
                </c:pt>
                <c:pt idx="87">
                  <c:v>39419</c:v>
                </c:pt>
                <c:pt idx="88">
                  <c:v>39420</c:v>
                </c:pt>
                <c:pt idx="89">
                  <c:v>39421</c:v>
                </c:pt>
                <c:pt idx="90">
                  <c:v>39422</c:v>
                </c:pt>
                <c:pt idx="91">
                  <c:v>39423</c:v>
                </c:pt>
                <c:pt idx="92">
                  <c:v>39426</c:v>
                </c:pt>
                <c:pt idx="93">
                  <c:v>39427</c:v>
                </c:pt>
                <c:pt idx="94">
                  <c:v>39428</c:v>
                </c:pt>
                <c:pt idx="95">
                  <c:v>39429</c:v>
                </c:pt>
                <c:pt idx="96">
                  <c:v>39430</c:v>
                </c:pt>
                <c:pt idx="97">
                  <c:v>39433</c:v>
                </c:pt>
                <c:pt idx="98">
                  <c:v>39434</c:v>
                </c:pt>
                <c:pt idx="99">
                  <c:v>39435</c:v>
                </c:pt>
                <c:pt idx="100">
                  <c:v>39436</c:v>
                </c:pt>
                <c:pt idx="101">
                  <c:v>39437</c:v>
                </c:pt>
                <c:pt idx="102">
                  <c:v>39440</c:v>
                </c:pt>
                <c:pt idx="103">
                  <c:v>39443</c:v>
                </c:pt>
                <c:pt idx="104">
                  <c:v>39444</c:v>
                </c:pt>
                <c:pt idx="105">
                  <c:v>39447</c:v>
                </c:pt>
                <c:pt idx="106">
                  <c:v>39449</c:v>
                </c:pt>
                <c:pt idx="107">
                  <c:v>39450</c:v>
                </c:pt>
                <c:pt idx="108">
                  <c:v>39451</c:v>
                </c:pt>
                <c:pt idx="109">
                  <c:v>39454</c:v>
                </c:pt>
                <c:pt idx="110">
                  <c:v>39455</c:v>
                </c:pt>
                <c:pt idx="111">
                  <c:v>39456</c:v>
                </c:pt>
                <c:pt idx="112">
                  <c:v>39457</c:v>
                </c:pt>
                <c:pt idx="113">
                  <c:v>39458</c:v>
                </c:pt>
                <c:pt idx="114">
                  <c:v>39461</c:v>
                </c:pt>
                <c:pt idx="115">
                  <c:v>39462</c:v>
                </c:pt>
                <c:pt idx="116">
                  <c:v>39463</c:v>
                </c:pt>
                <c:pt idx="117">
                  <c:v>39464</c:v>
                </c:pt>
                <c:pt idx="118">
                  <c:v>39465</c:v>
                </c:pt>
                <c:pt idx="119">
                  <c:v>39468</c:v>
                </c:pt>
                <c:pt idx="120">
                  <c:v>39469</c:v>
                </c:pt>
                <c:pt idx="121">
                  <c:v>39470</c:v>
                </c:pt>
                <c:pt idx="122">
                  <c:v>39471</c:v>
                </c:pt>
                <c:pt idx="123">
                  <c:v>39472</c:v>
                </c:pt>
                <c:pt idx="124">
                  <c:v>39475</c:v>
                </c:pt>
                <c:pt idx="125">
                  <c:v>39476</c:v>
                </c:pt>
                <c:pt idx="126">
                  <c:v>39477</c:v>
                </c:pt>
                <c:pt idx="127">
                  <c:v>39478</c:v>
                </c:pt>
                <c:pt idx="128">
                  <c:v>39479</c:v>
                </c:pt>
                <c:pt idx="129">
                  <c:v>39482</c:v>
                </c:pt>
                <c:pt idx="130">
                  <c:v>39483</c:v>
                </c:pt>
                <c:pt idx="131">
                  <c:v>39484</c:v>
                </c:pt>
                <c:pt idx="132">
                  <c:v>39485</c:v>
                </c:pt>
                <c:pt idx="133">
                  <c:v>39486</c:v>
                </c:pt>
                <c:pt idx="134">
                  <c:v>39489</c:v>
                </c:pt>
                <c:pt idx="135">
                  <c:v>39490</c:v>
                </c:pt>
                <c:pt idx="136">
                  <c:v>39491</c:v>
                </c:pt>
                <c:pt idx="137">
                  <c:v>39492</c:v>
                </c:pt>
                <c:pt idx="138">
                  <c:v>39493</c:v>
                </c:pt>
                <c:pt idx="139">
                  <c:v>39496</c:v>
                </c:pt>
                <c:pt idx="140">
                  <c:v>39497</c:v>
                </c:pt>
                <c:pt idx="141">
                  <c:v>39498</c:v>
                </c:pt>
                <c:pt idx="142">
                  <c:v>39499</c:v>
                </c:pt>
                <c:pt idx="143">
                  <c:v>39500</c:v>
                </c:pt>
                <c:pt idx="144">
                  <c:v>39503</c:v>
                </c:pt>
                <c:pt idx="145">
                  <c:v>39504</c:v>
                </c:pt>
                <c:pt idx="146">
                  <c:v>39505</c:v>
                </c:pt>
                <c:pt idx="147">
                  <c:v>39506</c:v>
                </c:pt>
                <c:pt idx="148">
                  <c:v>39507</c:v>
                </c:pt>
                <c:pt idx="149">
                  <c:v>39510</c:v>
                </c:pt>
                <c:pt idx="150">
                  <c:v>39511</c:v>
                </c:pt>
                <c:pt idx="151">
                  <c:v>39512</c:v>
                </c:pt>
                <c:pt idx="152">
                  <c:v>39513</c:v>
                </c:pt>
                <c:pt idx="153">
                  <c:v>39514</c:v>
                </c:pt>
                <c:pt idx="154">
                  <c:v>39517</c:v>
                </c:pt>
                <c:pt idx="155">
                  <c:v>39518</c:v>
                </c:pt>
                <c:pt idx="156">
                  <c:v>39519</c:v>
                </c:pt>
                <c:pt idx="157">
                  <c:v>39520</c:v>
                </c:pt>
                <c:pt idx="158">
                  <c:v>39521</c:v>
                </c:pt>
                <c:pt idx="159">
                  <c:v>39524</c:v>
                </c:pt>
                <c:pt idx="160">
                  <c:v>39525</c:v>
                </c:pt>
                <c:pt idx="161">
                  <c:v>39526</c:v>
                </c:pt>
                <c:pt idx="162">
                  <c:v>39527</c:v>
                </c:pt>
                <c:pt idx="163">
                  <c:v>39532</c:v>
                </c:pt>
                <c:pt idx="164">
                  <c:v>39533</c:v>
                </c:pt>
                <c:pt idx="165">
                  <c:v>39534</c:v>
                </c:pt>
                <c:pt idx="166">
                  <c:v>39535</c:v>
                </c:pt>
                <c:pt idx="167">
                  <c:v>39538</c:v>
                </c:pt>
                <c:pt idx="168">
                  <c:v>39539</c:v>
                </c:pt>
                <c:pt idx="169">
                  <c:v>39540</c:v>
                </c:pt>
                <c:pt idx="170">
                  <c:v>39541</c:v>
                </c:pt>
                <c:pt idx="171">
                  <c:v>39542</c:v>
                </c:pt>
                <c:pt idx="172">
                  <c:v>39545</c:v>
                </c:pt>
                <c:pt idx="173">
                  <c:v>39546</c:v>
                </c:pt>
                <c:pt idx="174">
                  <c:v>39547</c:v>
                </c:pt>
                <c:pt idx="175">
                  <c:v>39548</c:v>
                </c:pt>
                <c:pt idx="176">
                  <c:v>39549</c:v>
                </c:pt>
                <c:pt idx="177">
                  <c:v>39552</c:v>
                </c:pt>
                <c:pt idx="178">
                  <c:v>39553</c:v>
                </c:pt>
                <c:pt idx="179">
                  <c:v>39554</c:v>
                </c:pt>
                <c:pt idx="180">
                  <c:v>39555</c:v>
                </c:pt>
                <c:pt idx="181">
                  <c:v>39556</c:v>
                </c:pt>
                <c:pt idx="182">
                  <c:v>39559</c:v>
                </c:pt>
                <c:pt idx="183">
                  <c:v>39560</c:v>
                </c:pt>
                <c:pt idx="184">
                  <c:v>39561</c:v>
                </c:pt>
                <c:pt idx="185">
                  <c:v>39562</c:v>
                </c:pt>
                <c:pt idx="186">
                  <c:v>39563</c:v>
                </c:pt>
                <c:pt idx="187">
                  <c:v>39566</c:v>
                </c:pt>
                <c:pt idx="188">
                  <c:v>39567</c:v>
                </c:pt>
                <c:pt idx="189">
                  <c:v>39568</c:v>
                </c:pt>
                <c:pt idx="190">
                  <c:v>39569</c:v>
                </c:pt>
                <c:pt idx="191">
                  <c:v>39570</c:v>
                </c:pt>
                <c:pt idx="192">
                  <c:v>39574</c:v>
                </c:pt>
                <c:pt idx="193">
                  <c:v>39575</c:v>
                </c:pt>
                <c:pt idx="194">
                  <c:v>39576</c:v>
                </c:pt>
                <c:pt idx="195">
                  <c:v>39577</c:v>
                </c:pt>
                <c:pt idx="196">
                  <c:v>39580</c:v>
                </c:pt>
                <c:pt idx="197">
                  <c:v>39581</c:v>
                </c:pt>
                <c:pt idx="198">
                  <c:v>39582</c:v>
                </c:pt>
                <c:pt idx="199">
                  <c:v>39583</c:v>
                </c:pt>
                <c:pt idx="200">
                  <c:v>39584</c:v>
                </c:pt>
                <c:pt idx="201">
                  <c:v>39587</c:v>
                </c:pt>
                <c:pt idx="202">
                  <c:v>39588</c:v>
                </c:pt>
                <c:pt idx="203">
                  <c:v>39589</c:v>
                </c:pt>
                <c:pt idx="204">
                  <c:v>39590</c:v>
                </c:pt>
                <c:pt idx="205">
                  <c:v>39591</c:v>
                </c:pt>
                <c:pt idx="206">
                  <c:v>39595</c:v>
                </c:pt>
                <c:pt idx="207">
                  <c:v>39596</c:v>
                </c:pt>
                <c:pt idx="208">
                  <c:v>39597</c:v>
                </c:pt>
                <c:pt idx="209">
                  <c:v>39598</c:v>
                </c:pt>
                <c:pt idx="210">
                  <c:v>39601</c:v>
                </c:pt>
                <c:pt idx="211">
                  <c:v>39602</c:v>
                </c:pt>
                <c:pt idx="212">
                  <c:v>39603</c:v>
                </c:pt>
                <c:pt idx="213">
                  <c:v>39604</c:v>
                </c:pt>
                <c:pt idx="214">
                  <c:v>39605</c:v>
                </c:pt>
                <c:pt idx="215">
                  <c:v>39608</c:v>
                </c:pt>
                <c:pt idx="216">
                  <c:v>39609</c:v>
                </c:pt>
                <c:pt idx="217">
                  <c:v>39610</c:v>
                </c:pt>
                <c:pt idx="218">
                  <c:v>39611</c:v>
                </c:pt>
                <c:pt idx="219">
                  <c:v>39612</c:v>
                </c:pt>
                <c:pt idx="220">
                  <c:v>39615</c:v>
                </c:pt>
                <c:pt idx="221">
                  <c:v>39616</c:v>
                </c:pt>
                <c:pt idx="222">
                  <c:v>39617</c:v>
                </c:pt>
                <c:pt idx="223">
                  <c:v>39618</c:v>
                </c:pt>
                <c:pt idx="224">
                  <c:v>39619</c:v>
                </c:pt>
                <c:pt idx="225">
                  <c:v>39622</c:v>
                </c:pt>
                <c:pt idx="226">
                  <c:v>39623</c:v>
                </c:pt>
                <c:pt idx="227">
                  <c:v>39624</c:v>
                </c:pt>
                <c:pt idx="228">
                  <c:v>39625</c:v>
                </c:pt>
                <c:pt idx="229">
                  <c:v>39626</c:v>
                </c:pt>
                <c:pt idx="230">
                  <c:v>39629</c:v>
                </c:pt>
                <c:pt idx="231">
                  <c:v>39630</c:v>
                </c:pt>
                <c:pt idx="232">
                  <c:v>39631</c:v>
                </c:pt>
                <c:pt idx="233">
                  <c:v>39632</c:v>
                </c:pt>
                <c:pt idx="234">
                  <c:v>39633</c:v>
                </c:pt>
                <c:pt idx="235">
                  <c:v>39636</c:v>
                </c:pt>
                <c:pt idx="236">
                  <c:v>39637</c:v>
                </c:pt>
                <c:pt idx="237">
                  <c:v>39638</c:v>
                </c:pt>
                <c:pt idx="238">
                  <c:v>39639</c:v>
                </c:pt>
                <c:pt idx="239">
                  <c:v>39640</c:v>
                </c:pt>
                <c:pt idx="240">
                  <c:v>39643</c:v>
                </c:pt>
                <c:pt idx="241">
                  <c:v>39644</c:v>
                </c:pt>
                <c:pt idx="242">
                  <c:v>39645</c:v>
                </c:pt>
                <c:pt idx="243">
                  <c:v>39646</c:v>
                </c:pt>
                <c:pt idx="244">
                  <c:v>39647</c:v>
                </c:pt>
                <c:pt idx="245">
                  <c:v>39650</c:v>
                </c:pt>
                <c:pt idx="246">
                  <c:v>39651</c:v>
                </c:pt>
                <c:pt idx="247">
                  <c:v>39652</c:v>
                </c:pt>
                <c:pt idx="248">
                  <c:v>39653</c:v>
                </c:pt>
                <c:pt idx="249">
                  <c:v>39654</c:v>
                </c:pt>
                <c:pt idx="250">
                  <c:v>39657</c:v>
                </c:pt>
                <c:pt idx="251">
                  <c:v>39658</c:v>
                </c:pt>
                <c:pt idx="252">
                  <c:v>39659</c:v>
                </c:pt>
                <c:pt idx="253">
                  <c:v>39660</c:v>
                </c:pt>
                <c:pt idx="254">
                  <c:v>39661</c:v>
                </c:pt>
                <c:pt idx="255">
                  <c:v>39664</c:v>
                </c:pt>
                <c:pt idx="256">
                  <c:v>39665</c:v>
                </c:pt>
                <c:pt idx="257">
                  <c:v>39666</c:v>
                </c:pt>
                <c:pt idx="258">
                  <c:v>39667</c:v>
                </c:pt>
                <c:pt idx="259">
                  <c:v>39668</c:v>
                </c:pt>
                <c:pt idx="260">
                  <c:v>39671</c:v>
                </c:pt>
                <c:pt idx="261">
                  <c:v>39672</c:v>
                </c:pt>
                <c:pt idx="262">
                  <c:v>39673</c:v>
                </c:pt>
                <c:pt idx="263">
                  <c:v>39674</c:v>
                </c:pt>
                <c:pt idx="264">
                  <c:v>39675</c:v>
                </c:pt>
                <c:pt idx="265">
                  <c:v>39678</c:v>
                </c:pt>
                <c:pt idx="266">
                  <c:v>39679</c:v>
                </c:pt>
                <c:pt idx="267">
                  <c:v>39680</c:v>
                </c:pt>
                <c:pt idx="268">
                  <c:v>39681</c:v>
                </c:pt>
                <c:pt idx="269">
                  <c:v>39682</c:v>
                </c:pt>
                <c:pt idx="270">
                  <c:v>39686</c:v>
                </c:pt>
                <c:pt idx="271">
                  <c:v>39687</c:v>
                </c:pt>
                <c:pt idx="272">
                  <c:v>39688</c:v>
                </c:pt>
                <c:pt idx="273">
                  <c:v>39689</c:v>
                </c:pt>
                <c:pt idx="274">
                  <c:v>39692</c:v>
                </c:pt>
                <c:pt idx="275">
                  <c:v>39693</c:v>
                </c:pt>
                <c:pt idx="276">
                  <c:v>39694</c:v>
                </c:pt>
                <c:pt idx="277">
                  <c:v>39695</c:v>
                </c:pt>
                <c:pt idx="278">
                  <c:v>39696</c:v>
                </c:pt>
                <c:pt idx="279">
                  <c:v>39699</c:v>
                </c:pt>
                <c:pt idx="280">
                  <c:v>39700</c:v>
                </c:pt>
                <c:pt idx="281">
                  <c:v>39701</c:v>
                </c:pt>
                <c:pt idx="282">
                  <c:v>39702</c:v>
                </c:pt>
                <c:pt idx="283">
                  <c:v>39703</c:v>
                </c:pt>
                <c:pt idx="284">
                  <c:v>39706</c:v>
                </c:pt>
                <c:pt idx="285">
                  <c:v>39707</c:v>
                </c:pt>
                <c:pt idx="286">
                  <c:v>39708</c:v>
                </c:pt>
                <c:pt idx="287">
                  <c:v>39709</c:v>
                </c:pt>
                <c:pt idx="288">
                  <c:v>39710</c:v>
                </c:pt>
                <c:pt idx="289">
                  <c:v>39713</c:v>
                </c:pt>
                <c:pt idx="290">
                  <c:v>39714</c:v>
                </c:pt>
                <c:pt idx="291">
                  <c:v>39715</c:v>
                </c:pt>
                <c:pt idx="292">
                  <c:v>39716</c:v>
                </c:pt>
                <c:pt idx="293">
                  <c:v>39717</c:v>
                </c:pt>
                <c:pt idx="294">
                  <c:v>39720</c:v>
                </c:pt>
                <c:pt idx="295">
                  <c:v>39721</c:v>
                </c:pt>
                <c:pt idx="296">
                  <c:v>39722</c:v>
                </c:pt>
                <c:pt idx="297">
                  <c:v>39723</c:v>
                </c:pt>
                <c:pt idx="298">
                  <c:v>39724</c:v>
                </c:pt>
                <c:pt idx="299">
                  <c:v>39727</c:v>
                </c:pt>
                <c:pt idx="300">
                  <c:v>39728</c:v>
                </c:pt>
                <c:pt idx="301">
                  <c:v>39729</c:v>
                </c:pt>
                <c:pt idx="302">
                  <c:v>39730</c:v>
                </c:pt>
                <c:pt idx="303">
                  <c:v>39731</c:v>
                </c:pt>
                <c:pt idx="304">
                  <c:v>39734</c:v>
                </c:pt>
                <c:pt idx="305">
                  <c:v>39735</c:v>
                </c:pt>
                <c:pt idx="306">
                  <c:v>39736</c:v>
                </c:pt>
                <c:pt idx="307">
                  <c:v>39737</c:v>
                </c:pt>
                <c:pt idx="308">
                  <c:v>39738</c:v>
                </c:pt>
                <c:pt idx="309">
                  <c:v>39741</c:v>
                </c:pt>
                <c:pt idx="310">
                  <c:v>39742</c:v>
                </c:pt>
                <c:pt idx="311">
                  <c:v>39743</c:v>
                </c:pt>
                <c:pt idx="312">
                  <c:v>39744</c:v>
                </c:pt>
                <c:pt idx="313">
                  <c:v>39745</c:v>
                </c:pt>
                <c:pt idx="314">
                  <c:v>39748</c:v>
                </c:pt>
                <c:pt idx="315">
                  <c:v>39749</c:v>
                </c:pt>
                <c:pt idx="316">
                  <c:v>39750</c:v>
                </c:pt>
                <c:pt idx="317">
                  <c:v>39751</c:v>
                </c:pt>
                <c:pt idx="318">
                  <c:v>39752</c:v>
                </c:pt>
                <c:pt idx="319">
                  <c:v>39755</c:v>
                </c:pt>
                <c:pt idx="320">
                  <c:v>39756</c:v>
                </c:pt>
                <c:pt idx="321">
                  <c:v>39757</c:v>
                </c:pt>
                <c:pt idx="322">
                  <c:v>39758</c:v>
                </c:pt>
                <c:pt idx="323">
                  <c:v>39759</c:v>
                </c:pt>
                <c:pt idx="324">
                  <c:v>39762</c:v>
                </c:pt>
                <c:pt idx="325">
                  <c:v>39763</c:v>
                </c:pt>
                <c:pt idx="326">
                  <c:v>39764</c:v>
                </c:pt>
                <c:pt idx="327">
                  <c:v>39765</c:v>
                </c:pt>
                <c:pt idx="328">
                  <c:v>39766</c:v>
                </c:pt>
                <c:pt idx="329">
                  <c:v>39769</c:v>
                </c:pt>
                <c:pt idx="330">
                  <c:v>39770</c:v>
                </c:pt>
                <c:pt idx="331">
                  <c:v>39771</c:v>
                </c:pt>
                <c:pt idx="332">
                  <c:v>39772</c:v>
                </c:pt>
                <c:pt idx="333">
                  <c:v>39773</c:v>
                </c:pt>
                <c:pt idx="334">
                  <c:v>39776</c:v>
                </c:pt>
                <c:pt idx="335">
                  <c:v>39777</c:v>
                </c:pt>
                <c:pt idx="336">
                  <c:v>39778</c:v>
                </c:pt>
                <c:pt idx="337">
                  <c:v>39779</c:v>
                </c:pt>
                <c:pt idx="338">
                  <c:v>39780</c:v>
                </c:pt>
                <c:pt idx="339">
                  <c:v>39783</c:v>
                </c:pt>
                <c:pt idx="340">
                  <c:v>39784</c:v>
                </c:pt>
                <c:pt idx="341">
                  <c:v>39785</c:v>
                </c:pt>
                <c:pt idx="342">
                  <c:v>39786</c:v>
                </c:pt>
                <c:pt idx="343">
                  <c:v>39787</c:v>
                </c:pt>
                <c:pt idx="344">
                  <c:v>39790</c:v>
                </c:pt>
                <c:pt idx="345">
                  <c:v>39791</c:v>
                </c:pt>
                <c:pt idx="346">
                  <c:v>39792</c:v>
                </c:pt>
                <c:pt idx="347">
                  <c:v>39793</c:v>
                </c:pt>
                <c:pt idx="348">
                  <c:v>39794</c:v>
                </c:pt>
                <c:pt idx="349">
                  <c:v>39797</c:v>
                </c:pt>
                <c:pt idx="350">
                  <c:v>39798</c:v>
                </c:pt>
                <c:pt idx="351">
                  <c:v>39799</c:v>
                </c:pt>
                <c:pt idx="352">
                  <c:v>39800</c:v>
                </c:pt>
                <c:pt idx="353">
                  <c:v>39801</c:v>
                </c:pt>
                <c:pt idx="354">
                  <c:v>39804</c:v>
                </c:pt>
                <c:pt idx="355">
                  <c:v>39805</c:v>
                </c:pt>
                <c:pt idx="356">
                  <c:v>39806</c:v>
                </c:pt>
                <c:pt idx="357">
                  <c:v>39811</c:v>
                </c:pt>
                <c:pt idx="358">
                  <c:v>39812</c:v>
                </c:pt>
                <c:pt idx="359">
                  <c:v>39813</c:v>
                </c:pt>
                <c:pt idx="360">
                  <c:v>39815</c:v>
                </c:pt>
                <c:pt idx="361">
                  <c:v>39818</c:v>
                </c:pt>
                <c:pt idx="362">
                  <c:v>39819</c:v>
                </c:pt>
                <c:pt idx="363">
                  <c:v>39820</c:v>
                </c:pt>
                <c:pt idx="364">
                  <c:v>39821</c:v>
                </c:pt>
                <c:pt idx="365">
                  <c:v>39822</c:v>
                </c:pt>
                <c:pt idx="366">
                  <c:v>39825</c:v>
                </c:pt>
                <c:pt idx="367">
                  <c:v>39826</c:v>
                </c:pt>
                <c:pt idx="368">
                  <c:v>39827</c:v>
                </c:pt>
                <c:pt idx="369">
                  <c:v>39828</c:v>
                </c:pt>
                <c:pt idx="370">
                  <c:v>39829</c:v>
                </c:pt>
                <c:pt idx="371">
                  <c:v>39832</c:v>
                </c:pt>
                <c:pt idx="372">
                  <c:v>39833</c:v>
                </c:pt>
                <c:pt idx="373">
                  <c:v>39834</c:v>
                </c:pt>
                <c:pt idx="374">
                  <c:v>39835</c:v>
                </c:pt>
                <c:pt idx="375">
                  <c:v>39836</c:v>
                </c:pt>
                <c:pt idx="376">
                  <c:v>39839</c:v>
                </c:pt>
                <c:pt idx="377">
                  <c:v>39840</c:v>
                </c:pt>
                <c:pt idx="378">
                  <c:v>39841</c:v>
                </c:pt>
                <c:pt idx="379">
                  <c:v>39842</c:v>
                </c:pt>
                <c:pt idx="380">
                  <c:v>39843</c:v>
                </c:pt>
                <c:pt idx="381">
                  <c:v>39846</c:v>
                </c:pt>
                <c:pt idx="382">
                  <c:v>39847</c:v>
                </c:pt>
                <c:pt idx="383">
                  <c:v>39848</c:v>
                </c:pt>
                <c:pt idx="384">
                  <c:v>39849</c:v>
                </c:pt>
                <c:pt idx="385">
                  <c:v>39850</c:v>
                </c:pt>
                <c:pt idx="386">
                  <c:v>39853</c:v>
                </c:pt>
                <c:pt idx="387">
                  <c:v>39854</c:v>
                </c:pt>
                <c:pt idx="388">
                  <c:v>39855</c:v>
                </c:pt>
                <c:pt idx="389">
                  <c:v>39856</c:v>
                </c:pt>
                <c:pt idx="390">
                  <c:v>39857</c:v>
                </c:pt>
                <c:pt idx="391">
                  <c:v>39860</c:v>
                </c:pt>
                <c:pt idx="392">
                  <c:v>39861</c:v>
                </c:pt>
                <c:pt idx="393">
                  <c:v>39862</c:v>
                </c:pt>
                <c:pt idx="394">
                  <c:v>39863</c:v>
                </c:pt>
                <c:pt idx="395">
                  <c:v>39864</c:v>
                </c:pt>
                <c:pt idx="396">
                  <c:v>39867</c:v>
                </c:pt>
                <c:pt idx="397">
                  <c:v>39868</c:v>
                </c:pt>
                <c:pt idx="398">
                  <c:v>39869</c:v>
                </c:pt>
                <c:pt idx="399">
                  <c:v>39870</c:v>
                </c:pt>
                <c:pt idx="400">
                  <c:v>39871</c:v>
                </c:pt>
                <c:pt idx="401">
                  <c:v>39874</c:v>
                </c:pt>
                <c:pt idx="402">
                  <c:v>39875</c:v>
                </c:pt>
                <c:pt idx="403">
                  <c:v>39876</c:v>
                </c:pt>
                <c:pt idx="404">
                  <c:v>39877</c:v>
                </c:pt>
                <c:pt idx="405">
                  <c:v>39878</c:v>
                </c:pt>
                <c:pt idx="406">
                  <c:v>39881</c:v>
                </c:pt>
                <c:pt idx="407">
                  <c:v>39882</c:v>
                </c:pt>
                <c:pt idx="408">
                  <c:v>39883</c:v>
                </c:pt>
                <c:pt idx="409">
                  <c:v>39884</c:v>
                </c:pt>
                <c:pt idx="410">
                  <c:v>39885</c:v>
                </c:pt>
                <c:pt idx="411">
                  <c:v>39888</c:v>
                </c:pt>
                <c:pt idx="412">
                  <c:v>39889</c:v>
                </c:pt>
                <c:pt idx="413">
                  <c:v>39890</c:v>
                </c:pt>
                <c:pt idx="414">
                  <c:v>39891</c:v>
                </c:pt>
                <c:pt idx="415">
                  <c:v>39892</c:v>
                </c:pt>
                <c:pt idx="416">
                  <c:v>39895</c:v>
                </c:pt>
                <c:pt idx="417">
                  <c:v>39896</c:v>
                </c:pt>
                <c:pt idx="418">
                  <c:v>39897</c:v>
                </c:pt>
                <c:pt idx="419">
                  <c:v>39898</c:v>
                </c:pt>
                <c:pt idx="420">
                  <c:v>39899</c:v>
                </c:pt>
                <c:pt idx="421">
                  <c:v>39902</c:v>
                </c:pt>
                <c:pt idx="422">
                  <c:v>39903</c:v>
                </c:pt>
                <c:pt idx="423">
                  <c:v>39904</c:v>
                </c:pt>
                <c:pt idx="424">
                  <c:v>39905</c:v>
                </c:pt>
                <c:pt idx="425">
                  <c:v>39906</c:v>
                </c:pt>
                <c:pt idx="426">
                  <c:v>39909</c:v>
                </c:pt>
                <c:pt idx="427">
                  <c:v>39910</c:v>
                </c:pt>
                <c:pt idx="428">
                  <c:v>39911</c:v>
                </c:pt>
                <c:pt idx="429">
                  <c:v>39912</c:v>
                </c:pt>
                <c:pt idx="430">
                  <c:v>39913</c:v>
                </c:pt>
                <c:pt idx="431">
                  <c:v>39916</c:v>
                </c:pt>
                <c:pt idx="432">
                  <c:v>39917</c:v>
                </c:pt>
                <c:pt idx="433">
                  <c:v>39918</c:v>
                </c:pt>
                <c:pt idx="434">
                  <c:v>39919</c:v>
                </c:pt>
                <c:pt idx="435">
                  <c:v>39920</c:v>
                </c:pt>
                <c:pt idx="436">
                  <c:v>39923</c:v>
                </c:pt>
                <c:pt idx="437">
                  <c:v>39924</c:v>
                </c:pt>
                <c:pt idx="438">
                  <c:v>39925</c:v>
                </c:pt>
                <c:pt idx="439">
                  <c:v>39926</c:v>
                </c:pt>
                <c:pt idx="440">
                  <c:v>39927</c:v>
                </c:pt>
                <c:pt idx="441">
                  <c:v>39930</c:v>
                </c:pt>
                <c:pt idx="442">
                  <c:v>39931</c:v>
                </c:pt>
                <c:pt idx="443">
                  <c:v>39932</c:v>
                </c:pt>
                <c:pt idx="444">
                  <c:v>39933</c:v>
                </c:pt>
                <c:pt idx="445">
                  <c:v>39934</c:v>
                </c:pt>
                <c:pt idx="446">
                  <c:v>39937</c:v>
                </c:pt>
                <c:pt idx="447">
                  <c:v>39938</c:v>
                </c:pt>
                <c:pt idx="448">
                  <c:v>39939</c:v>
                </c:pt>
                <c:pt idx="449">
                  <c:v>39940</c:v>
                </c:pt>
                <c:pt idx="450">
                  <c:v>39941</c:v>
                </c:pt>
                <c:pt idx="451">
                  <c:v>39944</c:v>
                </c:pt>
                <c:pt idx="452">
                  <c:v>39945</c:v>
                </c:pt>
                <c:pt idx="453">
                  <c:v>39946</c:v>
                </c:pt>
                <c:pt idx="454">
                  <c:v>39947</c:v>
                </c:pt>
                <c:pt idx="455">
                  <c:v>39948</c:v>
                </c:pt>
                <c:pt idx="456">
                  <c:v>39951</c:v>
                </c:pt>
                <c:pt idx="457">
                  <c:v>39952</c:v>
                </c:pt>
                <c:pt idx="458">
                  <c:v>39953</c:v>
                </c:pt>
                <c:pt idx="459">
                  <c:v>39954</c:v>
                </c:pt>
                <c:pt idx="460">
                  <c:v>39955</c:v>
                </c:pt>
                <c:pt idx="461">
                  <c:v>39958</c:v>
                </c:pt>
                <c:pt idx="462">
                  <c:v>39959</c:v>
                </c:pt>
                <c:pt idx="463">
                  <c:v>39960</c:v>
                </c:pt>
                <c:pt idx="464">
                  <c:v>39961</c:v>
                </c:pt>
                <c:pt idx="465">
                  <c:v>39962</c:v>
                </c:pt>
                <c:pt idx="466">
                  <c:v>39965</c:v>
                </c:pt>
                <c:pt idx="467">
                  <c:v>39966</c:v>
                </c:pt>
                <c:pt idx="468">
                  <c:v>39967</c:v>
                </c:pt>
                <c:pt idx="469">
                  <c:v>39968</c:v>
                </c:pt>
                <c:pt idx="470">
                  <c:v>39969</c:v>
                </c:pt>
                <c:pt idx="471">
                  <c:v>39972</c:v>
                </c:pt>
                <c:pt idx="472">
                  <c:v>39973</c:v>
                </c:pt>
                <c:pt idx="473">
                  <c:v>39974</c:v>
                </c:pt>
                <c:pt idx="474">
                  <c:v>39975</c:v>
                </c:pt>
                <c:pt idx="475">
                  <c:v>39976</c:v>
                </c:pt>
                <c:pt idx="476">
                  <c:v>39979</c:v>
                </c:pt>
                <c:pt idx="477">
                  <c:v>39980</c:v>
                </c:pt>
                <c:pt idx="478">
                  <c:v>39981</c:v>
                </c:pt>
                <c:pt idx="479">
                  <c:v>39982</c:v>
                </c:pt>
                <c:pt idx="480">
                  <c:v>39983</c:v>
                </c:pt>
                <c:pt idx="481">
                  <c:v>39986</c:v>
                </c:pt>
                <c:pt idx="482">
                  <c:v>39987</c:v>
                </c:pt>
                <c:pt idx="483">
                  <c:v>39988</c:v>
                </c:pt>
                <c:pt idx="484">
                  <c:v>39989</c:v>
                </c:pt>
                <c:pt idx="485">
                  <c:v>39990</c:v>
                </c:pt>
                <c:pt idx="486">
                  <c:v>39993</c:v>
                </c:pt>
                <c:pt idx="487">
                  <c:v>39994</c:v>
                </c:pt>
                <c:pt idx="488">
                  <c:v>39995</c:v>
                </c:pt>
                <c:pt idx="489">
                  <c:v>39996</c:v>
                </c:pt>
                <c:pt idx="490">
                  <c:v>39997</c:v>
                </c:pt>
                <c:pt idx="491">
                  <c:v>40000</c:v>
                </c:pt>
                <c:pt idx="492">
                  <c:v>40001</c:v>
                </c:pt>
                <c:pt idx="493">
                  <c:v>40002</c:v>
                </c:pt>
                <c:pt idx="494">
                  <c:v>40003</c:v>
                </c:pt>
                <c:pt idx="495">
                  <c:v>40004</c:v>
                </c:pt>
                <c:pt idx="496">
                  <c:v>40007</c:v>
                </c:pt>
                <c:pt idx="497">
                  <c:v>40008</c:v>
                </c:pt>
                <c:pt idx="498">
                  <c:v>40009</c:v>
                </c:pt>
                <c:pt idx="499">
                  <c:v>40010</c:v>
                </c:pt>
                <c:pt idx="500">
                  <c:v>40011</c:v>
                </c:pt>
                <c:pt idx="501">
                  <c:v>40014</c:v>
                </c:pt>
                <c:pt idx="502">
                  <c:v>40015</c:v>
                </c:pt>
                <c:pt idx="503">
                  <c:v>40016</c:v>
                </c:pt>
                <c:pt idx="504">
                  <c:v>40017</c:v>
                </c:pt>
                <c:pt idx="505">
                  <c:v>40018</c:v>
                </c:pt>
                <c:pt idx="506">
                  <c:v>40021</c:v>
                </c:pt>
                <c:pt idx="507">
                  <c:v>40022</c:v>
                </c:pt>
                <c:pt idx="508">
                  <c:v>40023</c:v>
                </c:pt>
                <c:pt idx="509">
                  <c:v>40024</c:v>
                </c:pt>
                <c:pt idx="510">
                  <c:v>40025</c:v>
                </c:pt>
                <c:pt idx="511">
                  <c:v>40028</c:v>
                </c:pt>
                <c:pt idx="512">
                  <c:v>40029</c:v>
                </c:pt>
                <c:pt idx="513">
                  <c:v>40030</c:v>
                </c:pt>
                <c:pt idx="514">
                  <c:v>40031</c:v>
                </c:pt>
                <c:pt idx="515">
                  <c:v>40032</c:v>
                </c:pt>
                <c:pt idx="516">
                  <c:v>40035</c:v>
                </c:pt>
                <c:pt idx="517">
                  <c:v>40036</c:v>
                </c:pt>
                <c:pt idx="518">
                  <c:v>40037</c:v>
                </c:pt>
                <c:pt idx="519">
                  <c:v>40038</c:v>
                </c:pt>
                <c:pt idx="520">
                  <c:v>40039</c:v>
                </c:pt>
                <c:pt idx="521">
                  <c:v>40042</c:v>
                </c:pt>
                <c:pt idx="522">
                  <c:v>40043</c:v>
                </c:pt>
                <c:pt idx="523">
                  <c:v>40044</c:v>
                </c:pt>
                <c:pt idx="524">
                  <c:v>40045</c:v>
                </c:pt>
                <c:pt idx="525">
                  <c:v>40046</c:v>
                </c:pt>
                <c:pt idx="526">
                  <c:v>40049</c:v>
                </c:pt>
                <c:pt idx="527">
                  <c:v>40050</c:v>
                </c:pt>
                <c:pt idx="528">
                  <c:v>40051</c:v>
                </c:pt>
                <c:pt idx="529">
                  <c:v>40052</c:v>
                </c:pt>
                <c:pt idx="530">
                  <c:v>40053</c:v>
                </c:pt>
                <c:pt idx="531">
                  <c:v>40056</c:v>
                </c:pt>
              </c:strCache>
            </c:strRef>
          </c:cat>
          <c:val>
            <c:numRef>
              <c:f>'[5]INDICES A LEJ O Y NORTE E'!$C$697:$C$1228</c:f>
              <c:numCache>
                <c:formatCode>General</c:formatCode>
                <c:ptCount val="532"/>
                <c:pt idx="0">
                  <c:v>71.85</c:v>
                </c:pt>
                <c:pt idx="1">
                  <c:v>71.2</c:v>
                </c:pt>
                <c:pt idx="2">
                  <c:v>71.35</c:v>
                </c:pt>
                <c:pt idx="3">
                  <c:v>70.35</c:v>
                </c:pt>
                <c:pt idx="4">
                  <c:v>70.35</c:v>
                </c:pt>
                <c:pt idx="5">
                  <c:v>69.65</c:v>
                </c:pt>
                <c:pt idx="6">
                  <c:v>69.8</c:v>
                </c:pt>
                <c:pt idx="7">
                  <c:v>68.85</c:v>
                </c:pt>
                <c:pt idx="8">
                  <c:v>68.05</c:v>
                </c:pt>
                <c:pt idx="9">
                  <c:v>68.05</c:v>
                </c:pt>
                <c:pt idx="10">
                  <c:v>67.6</c:v>
                </c:pt>
                <c:pt idx="11">
                  <c:v>67.4</c:v>
                </c:pt>
                <c:pt idx="12">
                  <c:v>65.4</c:v>
                </c:pt>
                <c:pt idx="13">
                  <c:v>65.5</c:v>
                </c:pt>
                <c:pt idx="14">
                  <c:v>66.35</c:v>
                </c:pt>
                <c:pt idx="15">
                  <c:v>66.05</c:v>
                </c:pt>
                <c:pt idx="16">
                  <c:v>66.05</c:v>
                </c:pt>
                <c:pt idx="17">
                  <c:v>66.1</c:v>
                </c:pt>
                <c:pt idx="18">
                  <c:v>65</c:v>
                </c:pt>
                <c:pt idx="19">
                  <c:v>65.35</c:v>
                </c:pt>
                <c:pt idx="20">
                  <c:v>65.3</c:v>
                </c:pt>
                <c:pt idx="21">
                  <c:v>66.35</c:v>
                </c:pt>
                <c:pt idx="22">
                  <c:v>67.85</c:v>
                </c:pt>
                <c:pt idx="23">
                  <c:v>68.85</c:v>
                </c:pt>
                <c:pt idx="24">
                  <c:v>67.95</c:v>
                </c:pt>
                <c:pt idx="25">
                  <c:v>67.2</c:v>
                </c:pt>
                <c:pt idx="26">
                  <c:v>67.2</c:v>
                </c:pt>
                <c:pt idx="27">
                  <c:v>67.15</c:v>
                </c:pt>
                <c:pt idx="28">
                  <c:v>67.65</c:v>
                </c:pt>
                <c:pt idx="29">
                  <c:v>68.1</c:v>
                </c:pt>
                <c:pt idx="30">
                  <c:v>68.8</c:v>
                </c:pt>
                <c:pt idx="31">
                  <c:v>68.85</c:v>
                </c:pt>
                <c:pt idx="32">
                  <c:v>69.4</c:v>
                </c:pt>
                <c:pt idx="33">
                  <c:v>70</c:v>
                </c:pt>
                <c:pt idx="34">
                  <c:v>70.35</c:v>
                </c:pt>
                <c:pt idx="35">
                  <c:v>69.9</c:v>
                </c:pt>
                <c:pt idx="36">
                  <c:v>70.65</c:v>
                </c:pt>
                <c:pt idx="37">
                  <c:v>71.7</c:v>
                </c:pt>
                <c:pt idx="38">
                  <c:v>71.8</c:v>
                </c:pt>
                <c:pt idx="39">
                  <c:v>71.75</c:v>
                </c:pt>
                <c:pt idx="40">
                  <c:v>71.75</c:v>
                </c:pt>
                <c:pt idx="41">
                  <c:v>72.6</c:v>
                </c:pt>
                <c:pt idx="42">
                  <c:v>71.4</c:v>
                </c:pt>
                <c:pt idx="43">
                  <c:v>71.4</c:v>
                </c:pt>
                <c:pt idx="44">
                  <c:v>70.15</c:v>
                </c:pt>
                <c:pt idx="45">
                  <c:v>70.2</c:v>
                </c:pt>
                <c:pt idx="46">
                  <c:v>70.2</c:v>
                </c:pt>
                <c:pt idx="47">
                  <c:v>70.15</c:v>
                </c:pt>
                <c:pt idx="48">
                  <c:v>69.6</c:v>
                </c:pt>
                <c:pt idx="49">
                  <c:v>69.85</c:v>
                </c:pt>
                <c:pt idx="50">
                  <c:v>70.4</c:v>
                </c:pt>
                <c:pt idx="51">
                  <c:v>70.1</c:v>
                </c:pt>
                <c:pt idx="52">
                  <c:v>70.15</c:v>
                </c:pt>
                <c:pt idx="53">
                  <c:v>69.9</c:v>
                </c:pt>
                <c:pt idx="54">
                  <c:v>69.95</c:v>
                </c:pt>
                <c:pt idx="55">
                  <c:v>70.15</c:v>
                </c:pt>
                <c:pt idx="56">
                  <c:v>71.5</c:v>
                </c:pt>
                <c:pt idx="57">
                  <c:v>71.75</c:v>
                </c:pt>
                <c:pt idx="58">
                  <c:v>71.45</c:v>
                </c:pt>
                <c:pt idx="59">
                  <c:v>71.75</c:v>
                </c:pt>
                <c:pt idx="60">
                  <c:v>70.95</c:v>
                </c:pt>
                <c:pt idx="61">
                  <c:v>71.4</c:v>
                </c:pt>
                <c:pt idx="62">
                  <c:v>71.5</c:v>
                </c:pt>
                <c:pt idx="63">
                  <c:v>71.5</c:v>
                </c:pt>
                <c:pt idx="64">
                  <c:v>71.05</c:v>
                </c:pt>
                <c:pt idx="65">
                  <c:v>71.35</c:v>
                </c:pt>
                <c:pt idx="66">
                  <c:v>71.35</c:v>
                </c:pt>
                <c:pt idx="67">
                  <c:v>71.75</c:v>
                </c:pt>
                <c:pt idx="68">
                  <c:v>71.55</c:v>
                </c:pt>
                <c:pt idx="69">
                  <c:v>72.55</c:v>
                </c:pt>
                <c:pt idx="70">
                  <c:v>72.5</c:v>
                </c:pt>
                <c:pt idx="71">
                  <c:v>72.35</c:v>
                </c:pt>
                <c:pt idx="72">
                  <c:v>72.35</c:v>
                </c:pt>
                <c:pt idx="73">
                  <c:v>71.45</c:v>
                </c:pt>
                <c:pt idx="74">
                  <c:v>71.5</c:v>
                </c:pt>
                <c:pt idx="75">
                  <c:v>71.5</c:v>
                </c:pt>
                <c:pt idx="76">
                  <c:v>70.45</c:v>
                </c:pt>
                <c:pt idx="77">
                  <c:v>70.35</c:v>
                </c:pt>
                <c:pt idx="78">
                  <c:v>70.25</c:v>
                </c:pt>
                <c:pt idx="79">
                  <c:v>70.25</c:v>
                </c:pt>
                <c:pt idx="80">
                  <c:v>70.25</c:v>
                </c:pt>
                <c:pt idx="81">
                  <c:v>70.25</c:v>
                </c:pt>
                <c:pt idx="82">
                  <c:v>70.25</c:v>
                </c:pt>
                <c:pt idx="83">
                  <c:v>69.9</c:v>
                </c:pt>
                <c:pt idx="84">
                  <c:v>69.65</c:v>
                </c:pt>
                <c:pt idx="85">
                  <c:v>70.8</c:v>
                </c:pt>
                <c:pt idx="86">
                  <c:v>70.15</c:v>
                </c:pt>
                <c:pt idx="87">
                  <c:v>69.05</c:v>
                </c:pt>
                <c:pt idx="88">
                  <c:v>69.05</c:v>
                </c:pt>
                <c:pt idx="89">
                  <c:v>69.05</c:v>
                </c:pt>
                <c:pt idx="90">
                  <c:v>69.05</c:v>
                </c:pt>
                <c:pt idx="91">
                  <c:v>69.3</c:v>
                </c:pt>
                <c:pt idx="92">
                  <c:v>69.8</c:v>
                </c:pt>
                <c:pt idx="93">
                  <c:v>69.85</c:v>
                </c:pt>
                <c:pt idx="94">
                  <c:v>69.65</c:v>
                </c:pt>
                <c:pt idx="95">
                  <c:v>70.55</c:v>
                </c:pt>
                <c:pt idx="96">
                  <c:v>70.4</c:v>
                </c:pt>
                <c:pt idx="97">
                  <c:v>70.9</c:v>
                </c:pt>
                <c:pt idx="98">
                  <c:v>70.9</c:v>
                </c:pt>
                <c:pt idx="99">
                  <c:v>70.9</c:v>
                </c:pt>
                <c:pt idx="100">
                  <c:v>71.3</c:v>
                </c:pt>
                <c:pt idx="101">
                  <c:v>71.3</c:v>
                </c:pt>
                <c:pt idx="102">
                  <c:v>71.7</c:v>
                </c:pt>
                <c:pt idx="103">
                  <c:v>71.95</c:v>
                </c:pt>
                <c:pt idx="104">
                  <c:v>72.6</c:v>
                </c:pt>
                <c:pt idx="105">
                  <c:v>72.6</c:v>
                </c:pt>
                <c:pt idx="106">
                  <c:v>72.85</c:v>
                </c:pt>
                <c:pt idx="107">
                  <c:v>73.75</c:v>
                </c:pt>
                <c:pt idx="108">
                  <c:v>73.7</c:v>
                </c:pt>
                <c:pt idx="109">
                  <c:v>73.7</c:v>
                </c:pt>
                <c:pt idx="110">
                  <c:v>73.85</c:v>
                </c:pt>
                <c:pt idx="111">
                  <c:v>74.25</c:v>
                </c:pt>
                <c:pt idx="112">
                  <c:v>73.95</c:v>
                </c:pt>
                <c:pt idx="113">
                  <c:v>72.55</c:v>
                </c:pt>
                <c:pt idx="114">
                  <c:v>75.55</c:v>
                </c:pt>
                <c:pt idx="115">
                  <c:v>76.5</c:v>
                </c:pt>
                <c:pt idx="116">
                  <c:v>76.8</c:v>
                </c:pt>
                <c:pt idx="117">
                  <c:v>76.25</c:v>
                </c:pt>
                <c:pt idx="118">
                  <c:v>76.7</c:v>
                </c:pt>
                <c:pt idx="119">
                  <c:v>75.65</c:v>
                </c:pt>
                <c:pt idx="120">
                  <c:v>74.45</c:v>
                </c:pt>
                <c:pt idx="121">
                  <c:v>74.25</c:v>
                </c:pt>
                <c:pt idx="122">
                  <c:v>72.65</c:v>
                </c:pt>
                <c:pt idx="123">
                  <c:v>73.65</c:v>
                </c:pt>
                <c:pt idx="124">
                  <c:v>73.25</c:v>
                </c:pt>
                <c:pt idx="125">
                  <c:v>73.6</c:v>
                </c:pt>
                <c:pt idx="126">
                  <c:v>73.55</c:v>
                </c:pt>
                <c:pt idx="127">
                  <c:v>73.8</c:v>
                </c:pt>
                <c:pt idx="128">
                  <c:v>73.45</c:v>
                </c:pt>
                <c:pt idx="129">
                  <c:v>73.95</c:v>
                </c:pt>
                <c:pt idx="130">
                  <c:v>74.5</c:v>
                </c:pt>
                <c:pt idx="131">
                  <c:v>73.95</c:v>
                </c:pt>
                <c:pt idx="132">
                  <c:v>74.45</c:v>
                </c:pt>
                <c:pt idx="133">
                  <c:v>74.4</c:v>
                </c:pt>
                <c:pt idx="134">
                  <c:v>74.75</c:v>
                </c:pt>
                <c:pt idx="135">
                  <c:v>73.15</c:v>
                </c:pt>
                <c:pt idx="136">
                  <c:v>72.85</c:v>
                </c:pt>
                <c:pt idx="137">
                  <c:v>72.85</c:v>
                </c:pt>
                <c:pt idx="138">
                  <c:v>75</c:v>
                </c:pt>
                <c:pt idx="139">
                  <c:v>74.8</c:v>
                </c:pt>
                <c:pt idx="140">
                  <c:v>74.8</c:v>
                </c:pt>
                <c:pt idx="141">
                  <c:v>75.5</c:v>
                </c:pt>
                <c:pt idx="142">
                  <c:v>76</c:v>
                </c:pt>
                <c:pt idx="143">
                  <c:v>78.35</c:v>
                </c:pt>
                <c:pt idx="144">
                  <c:v>78.95</c:v>
                </c:pt>
                <c:pt idx="145">
                  <c:v>81.45</c:v>
                </c:pt>
                <c:pt idx="146">
                  <c:v>81.7</c:v>
                </c:pt>
                <c:pt idx="147">
                  <c:v>80.75</c:v>
                </c:pt>
                <c:pt idx="148">
                  <c:v>81.85</c:v>
                </c:pt>
                <c:pt idx="149">
                  <c:v>84.95</c:v>
                </c:pt>
                <c:pt idx="150">
                  <c:v>88.95</c:v>
                </c:pt>
                <c:pt idx="151">
                  <c:v>91</c:v>
                </c:pt>
                <c:pt idx="152">
                  <c:v>89.75</c:v>
                </c:pt>
                <c:pt idx="153">
                  <c:v>83.15</c:v>
                </c:pt>
                <c:pt idx="154">
                  <c:v>80.75</c:v>
                </c:pt>
                <c:pt idx="155">
                  <c:v>80.65</c:v>
                </c:pt>
                <c:pt idx="156">
                  <c:v>83.3</c:v>
                </c:pt>
                <c:pt idx="157">
                  <c:v>83.9</c:v>
                </c:pt>
                <c:pt idx="158">
                  <c:v>82.85</c:v>
                </c:pt>
                <c:pt idx="159">
                  <c:v>81.55</c:v>
                </c:pt>
                <c:pt idx="160">
                  <c:v>77.75</c:v>
                </c:pt>
                <c:pt idx="161">
                  <c:v>77.7</c:v>
                </c:pt>
                <c:pt idx="162">
                  <c:v>75.2</c:v>
                </c:pt>
                <c:pt idx="163">
                  <c:v>77.2</c:v>
                </c:pt>
                <c:pt idx="164">
                  <c:v>78.15</c:v>
                </c:pt>
                <c:pt idx="165">
                  <c:v>77.95</c:v>
                </c:pt>
                <c:pt idx="166">
                  <c:v>77.55</c:v>
                </c:pt>
                <c:pt idx="167">
                  <c:v>77</c:v>
                </c:pt>
                <c:pt idx="168">
                  <c:v>75.7</c:v>
                </c:pt>
                <c:pt idx="169">
                  <c:v>76.55</c:v>
                </c:pt>
                <c:pt idx="170">
                  <c:v>76.45</c:v>
                </c:pt>
                <c:pt idx="171">
                  <c:v>76.7</c:v>
                </c:pt>
                <c:pt idx="172">
                  <c:v>76.95</c:v>
                </c:pt>
                <c:pt idx="173">
                  <c:v>78.25</c:v>
                </c:pt>
                <c:pt idx="174">
                  <c:v>77.7</c:v>
                </c:pt>
                <c:pt idx="175">
                  <c:v>79.2</c:v>
                </c:pt>
                <c:pt idx="176">
                  <c:v>79.8</c:v>
                </c:pt>
                <c:pt idx="177">
                  <c:v>79.4</c:v>
                </c:pt>
                <c:pt idx="178">
                  <c:v>79.4</c:v>
                </c:pt>
                <c:pt idx="179">
                  <c:v>79.85</c:v>
                </c:pt>
                <c:pt idx="180">
                  <c:v>78.9</c:v>
                </c:pt>
                <c:pt idx="181">
                  <c:v>77.85</c:v>
                </c:pt>
                <c:pt idx="182">
                  <c:v>77.35</c:v>
                </c:pt>
                <c:pt idx="183">
                  <c:v>76.4</c:v>
                </c:pt>
                <c:pt idx="184">
                  <c:v>77.6</c:v>
                </c:pt>
                <c:pt idx="185">
                  <c:v>77.25</c:v>
                </c:pt>
                <c:pt idx="186">
                  <c:v>76.2</c:v>
                </c:pt>
                <c:pt idx="187">
                  <c:v>75.85</c:v>
                </c:pt>
                <c:pt idx="188">
                  <c:v>75.85</c:v>
                </c:pt>
                <c:pt idx="189">
                  <c:v>75.4</c:v>
                </c:pt>
                <c:pt idx="190">
                  <c:v>75.85</c:v>
                </c:pt>
                <c:pt idx="191">
                  <c:v>74.8</c:v>
                </c:pt>
                <c:pt idx="192">
                  <c:v>74.8</c:v>
                </c:pt>
                <c:pt idx="193">
                  <c:v>75.45</c:v>
                </c:pt>
                <c:pt idx="194">
                  <c:v>75.45</c:v>
                </c:pt>
                <c:pt idx="195">
                  <c:v>75.95</c:v>
                </c:pt>
                <c:pt idx="196">
                  <c:v>76.4</c:v>
                </c:pt>
                <c:pt idx="197">
                  <c:v>76.65</c:v>
                </c:pt>
                <c:pt idx="198">
                  <c:v>76.2</c:v>
                </c:pt>
                <c:pt idx="199">
                  <c:v>75.65</c:v>
                </c:pt>
                <c:pt idx="200">
                  <c:v>75.7</c:v>
                </c:pt>
                <c:pt idx="201">
                  <c:v>77</c:v>
                </c:pt>
                <c:pt idx="202">
                  <c:v>77</c:v>
                </c:pt>
                <c:pt idx="203">
                  <c:v>76.5</c:v>
                </c:pt>
                <c:pt idx="204">
                  <c:v>76.75</c:v>
                </c:pt>
                <c:pt idx="205">
                  <c:v>76.75</c:v>
                </c:pt>
                <c:pt idx="206">
                  <c:v>76.4</c:v>
                </c:pt>
                <c:pt idx="207">
                  <c:v>74.75</c:v>
                </c:pt>
                <c:pt idx="208">
                  <c:v>74.85</c:v>
                </c:pt>
                <c:pt idx="209">
                  <c:v>74.55</c:v>
                </c:pt>
                <c:pt idx="210">
                  <c:v>74.45</c:v>
                </c:pt>
                <c:pt idx="211">
                  <c:v>74.3</c:v>
                </c:pt>
                <c:pt idx="212">
                  <c:v>74</c:v>
                </c:pt>
                <c:pt idx="213">
                  <c:v>74</c:v>
                </c:pt>
                <c:pt idx="214">
                  <c:v>74.35</c:v>
                </c:pt>
                <c:pt idx="215">
                  <c:v>75.65</c:v>
                </c:pt>
                <c:pt idx="216">
                  <c:v>75.55</c:v>
                </c:pt>
                <c:pt idx="217">
                  <c:v>75.75</c:v>
                </c:pt>
                <c:pt idx="218">
                  <c:v>78.75</c:v>
                </c:pt>
                <c:pt idx="219">
                  <c:v>78.85</c:v>
                </c:pt>
                <c:pt idx="220">
                  <c:v>80.75</c:v>
                </c:pt>
                <c:pt idx="221">
                  <c:v>82.9</c:v>
                </c:pt>
                <c:pt idx="222">
                  <c:v>81.45</c:v>
                </c:pt>
                <c:pt idx="223">
                  <c:v>82.35</c:v>
                </c:pt>
                <c:pt idx="224">
                  <c:v>80.35</c:v>
                </c:pt>
                <c:pt idx="225">
                  <c:v>83.95</c:v>
                </c:pt>
                <c:pt idx="226">
                  <c:v>79.8</c:v>
                </c:pt>
                <c:pt idx="227">
                  <c:v>80.65</c:v>
                </c:pt>
                <c:pt idx="228">
                  <c:v>81.15</c:v>
                </c:pt>
                <c:pt idx="229">
                  <c:v>81.6</c:v>
                </c:pt>
                <c:pt idx="230">
                  <c:v>81.55</c:v>
                </c:pt>
                <c:pt idx="231">
                  <c:v>80.15</c:v>
                </c:pt>
                <c:pt idx="232">
                  <c:v>79.05</c:v>
                </c:pt>
                <c:pt idx="233">
                  <c:v>78.7</c:v>
                </c:pt>
                <c:pt idx="234">
                  <c:v>78.7</c:v>
                </c:pt>
                <c:pt idx="235">
                  <c:v>77.5</c:v>
                </c:pt>
                <c:pt idx="236">
                  <c:v>77.5</c:v>
                </c:pt>
                <c:pt idx="237">
                  <c:v>76.5</c:v>
                </c:pt>
                <c:pt idx="238">
                  <c:v>78.05</c:v>
                </c:pt>
                <c:pt idx="239">
                  <c:v>78.05</c:v>
                </c:pt>
                <c:pt idx="240">
                  <c:v>78.05</c:v>
                </c:pt>
                <c:pt idx="241">
                  <c:v>77.25</c:v>
                </c:pt>
                <c:pt idx="242">
                  <c:v>78.7</c:v>
                </c:pt>
                <c:pt idx="243">
                  <c:v>78.55</c:v>
                </c:pt>
                <c:pt idx="244">
                  <c:v>78.05</c:v>
                </c:pt>
                <c:pt idx="245">
                  <c:v>78.1</c:v>
                </c:pt>
                <c:pt idx="246">
                  <c:v>77.9</c:v>
                </c:pt>
                <c:pt idx="247">
                  <c:v>77.25</c:v>
                </c:pt>
                <c:pt idx="248">
                  <c:v>78.35</c:v>
                </c:pt>
                <c:pt idx="249">
                  <c:v>80.2</c:v>
                </c:pt>
                <c:pt idx="250">
                  <c:v>79.6</c:v>
                </c:pt>
                <c:pt idx="251">
                  <c:v>79.05</c:v>
                </c:pt>
                <c:pt idx="252">
                  <c:v>79.5</c:v>
                </c:pt>
                <c:pt idx="253">
                  <c:v>79.45</c:v>
                </c:pt>
                <c:pt idx="254">
                  <c:v>80.35</c:v>
                </c:pt>
                <c:pt idx="255">
                  <c:v>78.85</c:v>
                </c:pt>
                <c:pt idx="256">
                  <c:v>78.1</c:v>
                </c:pt>
                <c:pt idx="257">
                  <c:v>78.1</c:v>
                </c:pt>
                <c:pt idx="258">
                  <c:v>78.4</c:v>
                </c:pt>
                <c:pt idx="259">
                  <c:v>79.5</c:v>
                </c:pt>
                <c:pt idx="260">
                  <c:v>77.95</c:v>
                </c:pt>
                <c:pt idx="261">
                  <c:v>77.35</c:v>
                </c:pt>
                <c:pt idx="262">
                  <c:v>78.1</c:v>
                </c:pt>
                <c:pt idx="263">
                  <c:v>79.25</c:v>
                </c:pt>
                <c:pt idx="264">
                  <c:v>77.9</c:v>
                </c:pt>
                <c:pt idx="265">
                  <c:v>76.5</c:v>
                </c:pt>
                <c:pt idx="266">
                  <c:v>76.65</c:v>
                </c:pt>
                <c:pt idx="267">
                  <c:v>76.55</c:v>
                </c:pt>
                <c:pt idx="268">
                  <c:v>77.2</c:v>
                </c:pt>
                <c:pt idx="269">
                  <c:v>78.2</c:v>
                </c:pt>
                <c:pt idx="270">
                  <c:v>77.7</c:v>
                </c:pt>
                <c:pt idx="271">
                  <c:v>77.8</c:v>
                </c:pt>
                <c:pt idx="272">
                  <c:v>78.5</c:v>
                </c:pt>
                <c:pt idx="273">
                  <c:v>77.8</c:v>
                </c:pt>
                <c:pt idx="274">
                  <c:v>77.9</c:v>
                </c:pt>
                <c:pt idx="275">
                  <c:v>77.9</c:v>
                </c:pt>
                <c:pt idx="276">
                  <c:v>78.1</c:v>
                </c:pt>
                <c:pt idx="277">
                  <c:v>77.85</c:v>
                </c:pt>
                <c:pt idx="278">
                  <c:v>77.1</c:v>
                </c:pt>
                <c:pt idx="279">
                  <c:v>75.4</c:v>
                </c:pt>
                <c:pt idx="280">
                  <c:v>75.1</c:v>
                </c:pt>
                <c:pt idx="281">
                  <c:v>74</c:v>
                </c:pt>
                <c:pt idx="282">
                  <c:v>73.8</c:v>
                </c:pt>
                <c:pt idx="283">
                  <c:v>73.7</c:v>
                </c:pt>
                <c:pt idx="284">
                  <c:v>74.25</c:v>
                </c:pt>
                <c:pt idx="285">
                  <c:v>72.45</c:v>
                </c:pt>
                <c:pt idx="286">
                  <c:v>71.05</c:v>
                </c:pt>
                <c:pt idx="287">
                  <c:v>71.8</c:v>
                </c:pt>
                <c:pt idx="288">
                  <c:v>71.45</c:v>
                </c:pt>
                <c:pt idx="289">
                  <c:v>72.4</c:v>
                </c:pt>
                <c:pt idx="290">
                  <c:v>73.5</c:v>
                </c:pt>
                <c:pt idx="291">
                  <c:v>71.8</c:v>
                </c:pt>
                <c:pt idx="292">
                  <c:v>70.8</c:v>
                </c:pt>
                <c:pt idx="293">
                  <c:v>70.95</c:v>
                </c:pt>
                <c:pt idx="294">
                  <c:v>69.8</c:v>
                </c:pt>
                <c:pt idx="295">
                  <c:v>67.8</c:v>
                </c:pt>
                <c:pt idx="296">
                  <c:v>67.8</c:v>
                </c:pt>
                <c:pt idx="297">
                  <c:v>68.35</c:v>
                </c:pt>
                <c:pt idx="298">
                  <c:v>68.35</c:v>
                </c:pt>
                <c:pt idx="299">
                  <c:v>67.55</c:v>
                </c:pt>
                <c:pt idx="300">
                  <c:v>65.35</c:v>
                </c:pt>
                <c:pt idx="301">
                  <c:v>64.9</c:v>
                </c:pt>
                <c:pt idx="302">
                  <c:v>64.4</c:v>
                </c:pt>
                <c:pt idx="303">
                  <c:v>63.2</c:v>
                </c:pt>
                <c:pt idx="304">
                  <c:v>61.1</c:v>
                </c:pt>
                <c:pt idx="305">
                  <c:v>61.6</c:v>
                </c:pt>
                <c:pt idx="306">
                  <c:v>61.6</c:v>
                </c:pt>
                <c:pt idx="307">
                  <c:v>59.55</c:v>
                </c:pt>
                <c:pt idx="308">
                  <c:v>61</c:v>
                </c:pt>
                <c:pt idx="309">
                  <c:v>63</c:v>
                </c:pt>
                <c:pt idx="310">
                  <c:v>60.9</c:v>
                </c:pt>
                <c:pt idx="311">
                  <c:v>61.6</c:v>
                </c:pt>
                <c:pt idx="312">
                  <c:v>61.6</c:v>
                </c:pt>
                <c:pt idx="313">
                  <c:v>61.25</c:v>
                </c:pt>
                <c:pt idx="314">
                  <c:v>57.95</c:v>
                </c:pt>
                <c:pt idx="315">
                  <c:v>58.5</c:v>
                </c:pt>
                <c:pt idx="316">
                  <c:v>58.35</c:v>
                </c:pt>
                <c:pt idx="317">
                  <c:v>58.5</c:v>
                </c:pt>
                <c:pt idx="318">
                  <c:v>57.05</c:v>
                </c:pt>
                <c:pt idx="319">
                  <c:v>56.45</c:v>
                </c:pt>
                <c:pt idx="320">
                  <c:v>57</c:v>
                </c:pt>
                <c:pt idx="321">
                  <c:v>58.85</c:v>
                </c:pt>
                <c:pt idx="322">
                  <c:v>57.45</c:v>
                </c:pt>
                <c:pt idx="323">
                  <c:v>56.4</c:v>
                </c:pt>
                <c:pt idx="324">
                  <c:v>55.7</c:v>
                </c:pt>
                <c:pt idx="325">
                  <c:v>54.95</c:v>
                </c:pt>
                <c:pt idx="326">
                  <c:v>53.35</c:v>
                </c:pt>
                <c:pt idx="327">
                  <c:v>53.15</c:v>
                </c:pt>
                <c:pt idx="328">
                  <c:v>53.15</c:v>
                </c:pt>
                <c:pt idx="329">
                  <c:v>53.8</c:v>
                </c:pt>
                <c:pt idx="330">
                  <c:v>53</c:v>
                </c:pt>
                <c:pt idx="331">
                  <c:v>53.1</c:v>
                </c:pt>
                <c:pt idx="332">
                  <c:v>53.1</c:v>
                </c:pt>
                <c:pt idx="333">
                  <c:v>51.8</c:v>
                </c:pt>
                <c:pt idx="334">
                  <c:v>53.45</c:v>
                </c:pt>
                <c:pt idx="335">
                  <c:v>55.55</c:v>
                </c:pt>
                <c:pt idx="336">
                  <c:v>54.8</c:v>
                </c:pt>
                <c:pt idx="337">
                  <c:v>57.1</c:v>
                </c:pt>
                <c:pt idx="338">
                  <c:v>57.1</c:v>
                </c:pt>
                <c:pt idx="339">
                  <c:v>57.65</c:v>
                </c:pt>
                <c:pt idx="340">
                  <c:v>57.1</c:v>
                </c:pt>
                <c:pt idx="341">
                  <c:v>56.3</c:v>
                </c:pt>
                <c:pt idx="342">
                  <c:v>56.3</c:v>
                </c:pt>
                <c:pt idx="343">
                  <c:v>54.45</c:v>
                </c:pt>
                <c:pt idx="344">
                  <c:v>53.1</c:v>
                </c:pt>
                <c:pt idx="345">
                  <c:v>55</c:v>
                </c:pt>
                <c:pt idx="346">
                  <c:v>53.9</c:v>
                </c:pt>
                <c:pt idx="347">
                  <c:v>54.45</c:v>
                </c:pt>
                <c:pt idx="348">
                  <c:v>55</c:v>
                </c:pt>
                <c:pt idx="349">
                  <c:v>54.15</c:v>
                </c:pt>
                <c:pt idx="350">
                  <c:v>54.65</c:v>
                </c:pt>
                <c:pt idx="351">
                  <c:v>54.65</c:v>
                </c:pt>
                <c:pt idx="352">
                  <c:v>56.15</c:v>
                </c:pt>
                <c:pt idx="353">
                  <c:v>55.6</c:v>
                </c:pt>
                <c:pt idx="354">
                  <c:v>55.6</c:v>
                </c:pt>
                <c:pt idx="355">
                  <c:v>55.9</c:v>
                </c:pt>
                <c:pt idx="356">
                  <c:v>55.9</c:v>
                </c:pt>
                <c:pt idx="357">
                  <c:v>55.9</c:v>
                </c:pt>
                <c:pt idx="358">
                  <c:v>55.9</c:v>
                </c:pt>
                <c:pt idx="359">
                  <c:v>57.2</c:v>
                </c:pt>
                <c:pt idx="360">
                  <c:v>57.6</c:v>
                </c:pt>
                <c:pt idx="361">
                  <c:v>57.6</c:v>
                </c:pt>
                <c:pt idx="362">
                  <c:v>57.5</c:v>
                </c:pt>
                <c:pt idx="363">
                  <c:v>58.1</c:v>
                </c:pt>
                <c:pt idx="364">
                  <c:v>57.85</c:v>
                </c:pt>
                <c:pt idx="365">
                  <c:v>58.05</c:v>
                </c:pt>
                <c:pt idx="366">
                  <c:v>57.55</c:v>
                </c:pt>
                <c:pt idx="367">
                  <c:v>55.95</c:v>
                </c:pt>
                <c:pt idx="368">
                  <c:v>55.6</c:v>
                </c:pt>
                <c:pt idx="369">
                  <c:v>55.55</c:v>
                </c:pt>
                <c:pt idx="370">
                  <c:v>57.45</c:v>
                </c:pt>
                <c:pt idx="371">
                  <c:v>57.85</c:v>
                </c:pt>
                <c:pt idx="372">
                  <c:v>57.85</c:v>
                </c:pt>
                <c:pt idx="373">
                  <c:v>56.15</c:v>
                </c:pt>
                <c:pt idx="374">
                  <c:v>56.7</c:v>
                </c:pt>
                <c:pt idx="375">
                  <c:v>57.8</c:v>
                </c:pt>
                <c:pt idx="376">
                  <c:v>59</c:v>
                </c:pt>
                <c:pt idx="377">
                  <c:v>59.8</c:v>
                </c:pt>
                <c:pt idx="378">
                  <c:v>59.6</c:v>
                </c:pt>
                <c:pt idx="379">
                  <c:v>59.35</c:v>
                </c:pt>
                <c:pt idx="380">
                  <c:v>58.7</c:v>
                </c:pt>
                <c:pt idx="381">
                  <c:v>58.3</c:v>
                </c:pt>
                <c:pt idx="382">
                  <c:v>58.4</c:v>
                </c:pt>
                <c:pt idx="383">
                  <c:v>57.85</c:v>
                </c:pt>
                <c:pt idx="384">
                  <c:v>57.85</c:v>
                </c:pt>
                <c:pt idx="385">
                  <c:v>57.75</c:v>
                </c:pt>
                <c:pt idx="386">
                  <c:v>57.75</c:v>
                </c:pt>
                <c:pt idx="387">
                  <c:v>57.7</c:v>
                </c:pt>
                <c:pt idx="388">
                  <c:v>56.35</c:v>
                </c:pt>
                <c:pt idx="389">
                  <c:v>55.35</c:v>
                </c:pt>
                <c:pt idx="390">
                  <c:v>54.75</c:v>
                </c:pt>
                <c:pt idx="391">
                  <c:v>53.65</c:v>
                </c:pt>
                <c:pt idx="392">
                  <c:v>53.65</c:v>
                </c:pt>
                <c:pt idx="393">
                  <c:v>53.35</c:v>
                </c:pt>
                <c:pt idx="394">
                  <c:v>53.75</c:v>
                </c:pt>
                <c:pt idx="395">
                  <c:v>53.65</c:v>
                </c:pt>
                <c:pt idx="396">
                  <c:v>53.05</c:v>
                </c:pt>
                <c:pt idx="397">
                  <c:v>52.8</c:v>
                </c:pt>
                <c:pt idx="398">
                  <c:v>52.8</c:v>
                </c:pt>
                <c:pt idx="399">
                  <c:v>52.65</c:v>
                </c:pt>
                <c:pt idx="400">
                  <c:v>52.8</c:v>
                </c:pt>
                <c:pt idx="401">
                  <c:v>52</c:v>
                </c:pt>
                <c:pt idx="402">
                  <c:v>50.6</c:v>
                </c:pt>
                <c:pt idx="403">
                  <c:v>50.8</c:v>
                </c:pt>
                <c:pt idx="404">
                  <c:v>50.9</c:v>
                </c:pt>
                <c:pt idx="405">
                  <c:v>50.4</c:v>
                </c:pt>
                <c:pt idx="406">
                  <c:v>50.4</c:v>
                </c:pt>
                <c:pt idx="407">
                  <c:v>50.1</c:v>
                </c:pt>
                <c:pt idx="408">
                  <c:v>50.7</c:v>
                </c:pt>
                <c:pt idx="409">
                  <c:v>50.7</c:v>
                </c:pt>
                <c:pt idx="410">
                  <c:v>51.4</c:v>
                </c:pt>
                <c:pt idx="411">
                  <c:v>51.4</c:v>
                </c:pt>
                <c:pt idx="412">
                  <c:v>51.65</c:v>
                </c:pt>
                <c:pt idx="413">
                  <c:v>51.5</c:v>
                </c:pt>
                <c:pt idx="414">
                  <c:v>50.65</c:v>
                </c:pt>
                <c:pt idx="415">
                  <c:v>51.35</c:v>
                </c:pt>
                <c:pt idx="416">
                  <c:v>52.45</c:v>
                </c:pt>
                <c:pt idx="417">
                  <c:v>53.25</c:v>
                </c:pt>
                <c:pt idx="418">
                  <c:v>52.6</c:v>
                </c:pt>
                <c:pt idx="419">
                  <c:v>52.85</c:v>
                </c:pt>
                <c:pt idx="420">
                  <c:v>52.35</c:v>
                </c:pt>
                <c:pt idx="421">
                  <c:v>51.85</c:v>
                </c:pt>
                <c:pt idx="422">
                  <c:v>53.05</c:v>
                </c:pt>
                <c:pt idx="423">
                  <c:v>54.6</c:v>
                </c:pt>
                <c:pt idx="424">
                  <c:v>54.35</c:v>
                </c:pt>
                <c:pt idx="425">
                  <c:v>54.35</c:v>
                </c:pt>
                <c:pt idx="426">
                  <c:v>55.4</c:v>
                </c:pt>
                <c:pt idx="427">
                  <c:v>55.3</c:v>
                </c:pt>
                <c:pt idx="428">
                  <c:v>55.3</c:v>
                </c:pt>
                <c:pt idx="429">
                  <c:v>56.4</c:v>
                </c:pt>
                <c:pt idx="430">
                  <c:v>56.4</c:v>
                </c:pt>
                <c:pt idx="431">
                  <c:v>56.4</c:v>
                </c:pt>
                <c:pt idx="432">
                  <c:v>56.4</c:v>
                </c:pt>
                <c:pt idx="433">
                  <c:v>55.4</c:v>
                </c:pt>
                <c:pt idx="434">
                  <c:v>56.3</c:v>
                </c:pt>
                <c:pt idx="435">
                  <c:v>57.2</c:v>
                </c:pt>
                <c:pt idx="436">
                  <c:v>57.75</c:v>
                </c:pt>
                <c:pt idx="437">
                  <c:v>56.45</c:v>
                </c:pt>
                <c:pt idx="438">
                  <c:v>57.95</c:v>
                </c:pt>
                <c:pt idx="439">
                  <c:v>57.55</c:v>
                </c:pt>
                <c:pt idx="440">
                  <c:v>58.5</c:v>
                </c:pt>
                <c:pt idx="441">
                  <c:v>58.8</c:v>
                </c:pt>
                <c:pt idx="442">
                  <c:v>59.25</c:v>
                </c:pt>
                <c:pt idx="443">
                  <c:v>59</c:v>
                </c:pt>
                <c:pt idx="444">
                  <c:v>59.25</c:v>
                </c:pt>
                <c:pt idx="445">
                  <c:v>59.6</c:v>
                </c:pt>
                <c:pt idx="446">
                  <c:v>59.6</c:v>
                </c:pt>
                <c:pt idx="447">
                  <c:v>61.5</c:v>
                </c:pt>
                <c:pt idx="448">
                  <c:v>62.2</c:v>
                </c:pt>
                <c:pt idx="449">
                  <c:v>62.2</c:v>
                </c:pt>
                <c:pt idx="450">
                  <c:v>62.5</c:v>
                </c:pt>
                <c:pt idx="451">
                  <c:v>63</c:v>
                </c:pt>
                <c:pt idx="452">
                  <c:v>63.8</c:v>
                </c:pt>
                <c:pt idx="453">
                  <c:v>63.5</c:v>
                </c:pt>
                <c:pt idx="454">
                  <c:v>62.2</c:v>
                </c:pt>
                <c:pt idx="455">
                  <c:v>62.2</c:v>
                </c:pt>
                <c:pt idx="456">
                  <c:v>60.9</c:v>
                </c:pt>
                <c:pt idx="457">
                  <c:v>62.1</c:v>
                </c:pt>
                <c:pt idx="458">
                  <c:v>61.45</c:v>
                </c:pt>
                <c:pt idx="459">
                  <c:v>62.25</c:v>
                </c:pt>
                <c:pt idx="460">
                  <c:v>62.25</c:v>
                </c:pt>
                <c:pt idx="461">
                  <c:v>62.25</c:v>
                </c:pt>
                <c:pt idx="462">
                  <c:v>62.25</c:v>
                </c:pt>
                <c:pt idx="463">
                  <c:v>61.2</c:v>
                </c:pt>
                <c:pt idx="464">
                  <c:v>61.25</c:v>
                </c:pt>
                <c:pt idx="465">
                  <c:v>60.75</c:v>
                </c:pt>
                <c:pt idx="466">
                  <c:v>62.7</c:v>
                </c:pt>
                <c:pt idx="467">
                  <c:v>63.25</c:v>
                </c:pt>
                <c:pt idx="468">
                  <c:v>63.8</c:v>
                </c:pt>
                <c:pt idx="469">
                  <c:v>61.8</c:v>
                </c:pt>
                <c:pt idx="470">
                  <c:v>62.8</c:v>
                </c:pt>
                <c:pt idx="471">
                  <c:v>61.55</c:v>
                </c:pt>
                <c:pt idx="472">
                  <c:v>62.05</c:v>
                </c:pt>
                <c:pt idx="473">
                  <c:v>61.45</c:v>
                </c:pt>
                <c:pt idx="474">
                  <c:v>61.45</c:v>
                </c:pt>
                <c:pt idx="475">
                  <c:v>62.75</c:v>
                </c:pt>
                <c:pt idx="476">
                  <c:v>62.65</c:v>
                </c:pt>
                <c:pt idx="477">
                  <c:v>60.55</c:v>
                </c:pt>
                <c:pt idx="478">
                  <c:v>60.35</c:v>
                </c:pt>
                <c:pt idx="479">
                  <c:v>60.35</c:v>
                </c:pt>
                <c:pt idx="480">
                  <c:v>61.85</c:v>
                </c:pt>
                <c:pt idx="481">
                  <c:v>59.7</c:v>
                </c:pt>
                <c:pt idx="482">
                  <c:v>59.15</c:v>
                </c:pt>
                <c:pt idx="483">
                  <c:v>59.5</c:v>
                </c:pt>
                <c:pt idx="484">
                  <c:v>60.3</c:v>
                </c:pt>
                <c:pt idx="485">
                  <c:v>61.05</c:v>
                </c:pt>
                <c:pt idx="486">
                  <c:v>60.65</c:v>
                </c:pt>
                <c:pt idx="487">
                  <c:v>60.85</c:v>
                </c:pt>
                <c:pt idx="488">
                  <c:v>61.45</c:v>
                </c:pt>
                <c:pt idx="489">
                  <c:v>64.45</c:v>
                </c:pt>
                <c:pt idx="490">
                  <c:v>64.65</c:v>
                </c:pt>
                <c:pt idx="491">
                  <c:v>64.65</c:v>
                </c:pt>
                <c:pt idx="492">
                  <c:v>64.1</c:v>
                </c:pt>
                <c:pt idx="493">
                  <c:v>63.75</c:v>
                </c:pt>
                <c:pt idx="494">
                  <c:v>63</c:v>
                </c:pt>
                <c:pt idx="495">
                  <c:v>64.8</c:v>
                </c:pt>
                <c:pt idx="496">
                  <c:v>66.15</c:v>
                </c:pt>
                <c:pt idx="497">
                  <c:v>66.25</c:v>
                </c:pt>
                <c:pt idx="498">
                  <c:v>66.75</c:v>
                </c:pt>
                <c:pt idx="499">
                  <c:v>66.55</c:v>
                </c:pt>
                <c:pt idx="500">
                  <c:v>66.6</c:v>
                </c:pt>
                <c:pt idx="501">
                  <c:v>67.1</c:v>
                </c:pt>
                <c:pt idx="502">
                  <c:v>67.6</c:v>
                </c:pt>
                <c:pt idx="503">
                  <c:v>65.25</c:v>
                </c:pt>
                <c:pt idx="504">
                  <c:v>64.8</c:v>
                </c:pt>
                <c:pt idx="505">
                  <c:v>65.3</c:v>
                </c:pt>
                <c:pt idx="506">
                  <c:v>63.5</c:v>
                </c:pt>
                <c:pt idx="507">
                  <c:v>63.5</c:v>
                </c:pt>
                <c:pt idx="508">
                  <c:v>63.05</c:v>
                </c:pt>
                <c:pt idx="509">
                  <c:v>63.05</c:v>
                </c:pt>
                <c:pt idx="510">
                  <c:v>64.05</c:v>
                </c:pt>
                <c:pt idx="511">
                  <c:v>63.9</c:v>
                </c:pt>
                <c:pt idx="512">
                  <c:v>65.45</c:v>
                </c:pt>
                <c:pt idx="513">
                  <c:v>65.45</c:v>
                </c:pt>
                <c:pt idx="514">
                  <c:v>65.2</c:v>
                </c:pt>
                <c:pt idx="515">
                  <c:v>64.05</c:v>
                </c:pt>
                <c:pt idx="516">
                  <c:v>65.45</c:v>
                </c:pt>
                <c:pt idx="517">
                  <c:v>66.55</c:v>
                </c:pt>
                <c:pt idx="518">
                  <c:v>66.55</c:v>
                </c:pt>
                <c:pt idx="519">
                  <c:v>66.35</c:v>
                </c:pt>
                <c:pt idx="520">
                  <c:v>66.35</c:v>
                </c:pt>
                <c:pt idx="521">
                  <c:v>64.05</c:v>
                </c:pt>
                <c:pt idx="522">
                  <c:v>63.6</c:v>
                </c:pt>
                <c:pt idx="523">
                  <c:v>63.15</c:v>
                </c:pt>
                <c:pt idx="524">
                  <c:v>63.15</c:v>
                </c:pt>
                <c:pt idx="525">
                  <c:v>63</c:v>
                </c:pt>
                <c:pt idx="526">
                  <c:v>63</c:v>
                </c:pt>
                <c:pt idx="527">
                  <c:v>63.25</c:v>
                </c:pt>
                <c:pt idx="528">
                  <c:v>62.5</c:v>
                </c:pt>
                <c:pt idx="529">
                  <c:v>62.05</c:v>
                </c:pt>
                <c:pt idx="530">
                  <c:v>62.05</c:v>
                </c:pt>
                <c:pt idx="531">
                  <c:v>62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632987"/>
        <c:axId val="21455216"/>
      </c:lineChart>
      <c:catAx>
        <c:axId val="1663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0428939760919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216"/>
        <c:crossesAt val="0"/>
        <c:auto val="1"/>
        <c:lblAlgn val="ctr"/>
        <c:lblOffset val="100"/>
        <c:noMultiLvlLbl val="0"/>
      </c:catAx>
      <c:valAx>
        <c:axId val="21455216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98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677162278303"/>
          <c:y val="0.133837209302326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481790999003"/>
          <c:w val="0.825093574547723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126219097300975</c:v>
                </c:pt>
                <c:pt idx="1">
                  <c:v>0.873780902699025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3210183172928"/>
          <c:y val="0.388818769025169"/>
          <c:w val="0.853228810928283"/>
          <c:h val="0.32043952780458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6</c:f>
              <c:numCache>
                <c:formatCode>General</c:formatCode>
                <c:ptCount val="2"/>
                <c:pt idx="0">
                  <c:v>0.97369028386799</c:v>
                </c:pt>
                <c:pt idx="1">
                  <c:v>0.02619432264020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1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grpSp>
        <xdr:nvGrpSpPr>
          <xdr:cNvPr id="1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2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0"/>
          <xdr:cNvGrpSpPr/>
        </xdr:nvGrpSpPr>
        <xdr:grpSpPr>
          <a:xfrm>
            <a:off x="848880" y="824400"/>
            <a:ext cx="7422120" cy="4264920"/>
            <a:chOff x="848880" y="824400"/>
            <a:chExt cx="7422120" cy="4264920"/>
          </a:xfrm>
        </xdr:grpSpPr>
        <xdr:pic>
          <xdr:nvPicPr>
            <xdr:cNvPr id="7" name="Picture 6" descr=""/>
            <xdr:cNvPicPr/>
          </xdr:nvPicPr>
          <xdr:blipFill>
            <a:blip r:embed="rId1"/>
            <a:stretch/>
          </xdr:blipFill>
          <xdr:spPr>
            <a:xfrm>
              <a:off x="916560" y="1627560"/>
              <a:ext cx="2274120" cy="1320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" name="Picture 7" descr=""/>
            <xdr:cNvPicPr/>
          </xdr:nvPicPr>
          <xdr:blipFill>
            <a:blip r:embed="rId2">
              <a:alphaModFix amt="0"/>
            </a:blip>
            <a:stretch/>
          </xdr:blipFill>
          <xdr:spPr>
            <a:xfrm>
              <a:off x="6234480" y="1568520"/>
              <a:ext cx="1906200" cy="14558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" name="AutoShape 8"/>
            <xdr:cNvSpPr txBox="1"/>
          </xdr:nvSpPr>
          <xdr:spPr>
            <a:xfrm>
              <a:off x="2727000" y="824400"/>
              <a:ext cx="3988080" cy="280080"/>
            </a:xfrm>
            <a:prstGeom prst="rect">
              <a:avLst/>
            </a:prstGeom>
          </xdr:spPr>
          <xdr:txBody>
            <a:bodyPr wrap="none" lIns="90000" rIns="90000" tIns="46800" bIns="46800" anchor="t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1" i="1" lang="en-US" sz="1200" spc="1" strike="noStrike">
                  <a:ln w="9360">
                    <a:solidFill>
                      <a:srgbClr val="000000"/>
                    </a:solidFill>
                    <a:miter/>
                  </a:ln>
                  <a:solidFill>
                    <a:srgbClr val="ffcc99"/>
                  </a:solidFill>
                  <a:latin typeface="Verdana"/>
                </a:rPr>
                <a:t>BOLETIN PARA EL SECTOR ALGODONERO</a:t>
              </a:r>
              <a:endPara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  <a:ea typeface="Verdana"/>
              </a:endParaRPr>
            </a:p>
          </xdr:txBody>
        </xdr:sp>
        <xdr:sp>
          <xdr:nvSpPr>
            <xdr:cNvPr id="10" name="Text 9"/>
            <xdr:cNvSpPr/>
          </xdr:nvSpPr>
          <xdr:spPr>
            <a:xfrm>
              <a:off x="848880" y="3164400"/>
              <a:ext cx="7422120" cy="192492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</a:t>
              </a:r>
              <a:r>
                <a:rPr b="0" lang="en-US" sz="1000" spc="-1" strike="noStrike" u="sng">
                  <a:uFillTx/>
                  <a:latin typeface="Times New Roman"/>
                </a:rPr>
                <a:t> </a:t>
              </a:r>
              <a:r>
                <a:rPr b="1" i="1" lang="en-US" sz="1000" spc="-1" strike="noStrike" u="sng">
                  <a:uFillTx/>
                  <a:latin typeface="Times New Roman"/>
                </a:rPr>
                <a:t>ÁREA ALGODÓN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i="1" lang="en-US" sz="1000" spc="-1" strike="noStrike" u="sng">
                  <a:uFillTx/>
                  <a:latin typeface="Times New Roman"/>
                </a:rPr>
                <a:t>COORDINACIÓN TÉCNIC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latin typeface="Times New Roman"/>
                </a:rPr>
                <a:t>ING. AGR. SILVIA  N. CÓRDOB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 u="sng">
                  <a:uFillTx/>
                  <a:latin typeface="Times New Roman"/>
                </a:rPr>
                <a:t>AUXILIAR TÉCNICO: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   </a:t>
              </a:r>
              <a:r>
                <a:rPr b="1" lang="en-US" sz="1000" spc="-1" strike="noStrike">
                  <a:latin typeface="Times New Roman"/>
                </a:rPr>
                <a:t>DIEGO C. DI CECCO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endParaRPr b="0" lang="en-US" sz="5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7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8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5</xdr:row>
      <xdr:rowOff>9360</xdr:rowOff>
    </xdr:from>
    <xdr:to>
      <xdr:col>11</xdr:col>
      <xdr:colOff>131760</xdr:colOff>
      <xdr:row>85</xdr:row>
      <xdr:rowOff>142920</xdr:rowOff>
    </xdr:to>
    <xdr:graphicFrame>
      <xdr:nvGraphicFramePr>
        <xdr:cNvPr id="11" name="Chart 8"/>
        <xdr:cNvGraphicFramePr/>
      </xdr:nvGraphicFramePr>
      <xdr:xfrm>
        <a:off x="1694520" y="9705960"/>
        <a:ext cx="90352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982588947767</cdr:x>
      <cdr:y>0.95425584054893</cdr:y>
    </cdr:from>
    <cdr:to>
      <cdr:x>0.959998406311008</cdr:x>
      <cdr:y>0.997985078690846</cdr:y>
    </cdr:to>
    <cdr:sp>
      <cdr:nvSpPr>
        <cdr:cNvPr id="12" name="Text 1030"/>
        <cdr:cNvSpPr/>
      </cdr:nvSpPr>
      <cdr:spPr>
        <a:xfrm>
          <a:off x="7797600" y="6308280"/>
          <a:ext cx="8766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253197338539</cdr:x>
      <cdr:y>0.740510809780537</cdr:y>
    </cdr:from>
    <cdr:to>
      <cdr:x>0.990995657197498</cdr:x>
      <cdr:y>0.921744812939062</cdr:y>
    </cdr:to>
    <cdr:grpSp>
      <cdr:nvGrpSpPr>
        <cdr:cNvPr id="13" name="Group 1043"/>
        <cdr:cNvGrpSpPr/>
      </cdr:nvGrpSpPr>
      <cdr:grpSpPr>
        <a:xfrm>
          <a:off x="7727760" y="4895280"/>
          <a:ext cx="1226520" cy="1198080"/>
          <a:chOff x="7727760" y="4895280"/>
          <a:chExt cx="1226520" cy="1198080"/>
        </a:xfrm>
      </cdr:grpSpPr>
      <cdr:sp>
        <cdr:nvSpPr>
          <cdr:cNvPr id="14" name="Rectangle 1032"/>
          <cdr:cNvSpPr/>
        </cdr:nvSpPr>
        <cdr:spPr>
          <a:xfrm>
            <a:off x="7734240" y="5877360"/>
            <a:ext cx="34200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734240" y="5586120"/>
            <a:ext cx="333000" cy="2055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734240" y="5226120"/>
            <a:ext cx="34200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727760" y="4895280"/>
            <a:ext cx="33984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148600" y="4895280"/>
            <a:ext cx="587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150760" y="5226120"/>
            <a:ext cx="578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148600" y="5879160"/>
            <a:ext cx="805680" cy="214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148600" y="5581080"/>
            <a:ext cx="58068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5253197338539</cdr:x>
      <cdr:y>0.739748407123019</cdr:y>
    </cdr:from>
    <cdr:to>
      <cdr:x>0.989481652655484</cdr:x>
      <cdr:y>0.933997712792028</cdr:y>
    </cdr:to>
    <cdr:grpSp>
      <cdr:nvGrpSpPr>
        <cdr:cNvPr id="22" name="Group 1053"/>
        <cdr:cNvGrpSpPr/>
      </cdr:nvGrpSpPr>
      <cdr:grpSpPr>
        <a:xfrm>
          <a:off x="7727760" y="4890240"/>
          <a:ext cx="1212840" cy="1284120"/>
          <a:chOff x="7727760" y="4890240"/>
          <a:chExt cx="1212840" cy="1284120"/>
        </a:xfrm>
      </cdr:grpSpPr>
      <cdr:sp>
        <cdr:nvSpPr>
          <cdr:cNvPr id="23" name="Rectangle 1045"/>
          <cdr:cNvSpPr/>
        </cdr:nvSpPr>
        <cdr:spPr>
          <a:xfrm>
            <a:off x="7736760" y="5874480"/>
            <a:ext cx="333000" cy="2073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6"/>
          <cdr:cNvSpPr/>
        </cdr:nvSpPr>
        <cdr:spPr>
          <a:xfrm>
            <a:off x="7736760" y="5581080"/>
            <a:ext cx="326520" cy="2055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7"/>
          <cdr:cNvSpPr/>
        </cdr:nvSpPr>
        <cdr:spPr>
          <a:xfrm>
            <a:off x="7736760" y="5221080"/>
            <a:ext cx="333000" cy="2091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8"/>
          <cdr:cNvSpPr/>
        </cdr:nvSpPr>
        <cdr:spPr>
          <a:xfrm>
            <a:off x="7727760" y="4890240"/>
            <a:ext cx="33552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Rectangle 1049"/>
          <cdr:cNvSpPr/>
        </cdr:nvSpPr>
        <cdr:spPr>
          <a:xfrm>
            <a:off x="8147160" y="4890240"/>
            <a:ext cx="58716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0"/>
          <cdr:cNvSpPr/>
        </cdr:nvSpPr>
        <cdr:spPr>
          <a:xfrm>
            <a:off x="8147160" y="5221080"/>
            <a:ext cx="5803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1"/>
          <cdr:cNvSpPr/>
        </cdr:nvSpPr>
        <cdr:spPr>
          <a:xfrm>
            <a:off x="8138160" y="5874480"/>
            <a:ext cx="802440" cy="299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Rectangle 1052"/>
          <cdr:cNvSpPr/>
        </cdr:nvSpPr>
        <cdr:spPr>
          <a:xfrm>
            <a:off x="8147160" y="5576040"/>
            <a:ext cx="580320" cy="2980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67331046125</cdr:y>
    </cdr:from>
    <cdr:to>
      <cdr:x>0.670982907685565</cdr:x>
      <cdr:y>0.95425584054893</cdr:y>
    </cdr:to>
    <cdr:sp>
      <cdr:nvSpPr>
        <cdr:cNvPr id="31" name="Rectangle 4"/>
        <cdr:cNvSpPr/>
      </cdr:nvSpPr>
      <cdr:spPr>
        <a:xfrm>
          <a:off x="70200" y="5667120"/>
          <a:ext cx="5992560" cy="64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2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4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270790515815</cdr:x>
      <cdr:y>0.177284400629608</cdr:y>
    </cdr:from>
    <cdr:to>
      <cdr:x>0.71502330943907</cdr:x>
      <cdr:y>0.243227570209593</cdr:y>
    </cdr:to>
    <cdr:sp>
      <cdr:nvSpPr>
        <cdr:cNvPr id="33" name="Text 1"/>
        <cdr:cNvSpPr/>
      </cdr:nvSpPr>
      <cdr:spPr>
        <a:xfrm>
          <a:off x="217080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8/07 al 31/08/0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5960</xdr:colOff>
      <xdr:row>83</xdr:row>
      <xdr:rowOff>9360</xdr:rowOff>
    </xdr:to>
    <xdr:graphicFrame>
      <xdr:nvGraphicFramePr>
        <xdr:cNvPr id="35" name="Chart 1"/>
        <xdr:cNvGraphicFramePr/>
      </xdr:nvGraphicFramePr>
      <xdr:xfrm>
        <a:off x="50040" y="8353440"/>
        <a:ext cx="97804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8</xdr:row>
      <xdr:rowOff>66240</xdr:rowOff>
    </xdr:from>
    <xdr:to>
      <xdr:col>11</xdr:col>
      <xdr:colOff>734760</xdr:colOff>
      <xdr:row>78</xdr:row>
      <xdr:rowOff>85680</xdr:rowOff>
    </xdr:to>
    <xdr:graphicFrame>
      <xdr:nvGraphicFramePr>
        <xdr:cNvPr id="36" name="Chart 1"/>
        <xdr:cNvGraphicFramePr/>
      </xdr:nvGraphicFramePr>
      <xdr:xfrm>
        <a:off x="90720" y="9743760"/>
        <a:ext cx="89618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1800</xdr:colOff>
      <xdr:row>38</xdr:row>
      <xdr:rowOff>152280</xdr:rowOff>
    </xdr:from>
    <xdr:to>
      <xdr:col>11</xdr:col>
      <xdr:colOff>674640</xdr:colOff>
      <xdr:row>57</xdr:row>
      <xdr:rowOff>162000</xdr:rowOff>
    </xdr:to>
    <xdr:graphicFrame>
      <xdr:nvGraphicFramePr>
        <xdr:cNvPr id="41" name="Chart 2"/>
        <xdr:cNvGraphicFramePr/>
      </xdr:nvGraphicFramePr>
      <xdr:xfrm>
        <a:off x="4717440" y="6591240"/>
        <a:ext cx="42750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38</xdr:row>
      <xdr:rowOff>152280</xdr:rowOff>
    </xdr:from>
    <xdr:to>
      <xdr:col>6</xdr:col>
      <xdr:colOff>242280</xdr:colOff>
      <xdr:row>58</xdr:row>
      <xdr:rowOff>9360</xdr:rowOff>
    </xdr:to>
    <xdr:graphicFrame>
      <xdr:nvGraphicFramePr>
        <xdr:cNvPr id="42" name="Chart 4"/>
        <xdr:cNvGraphicFramePr/>
      </xdr:nvGraphicFramePr>
      <xdr:xfrm>
        <a:off x="80640" y="659124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9993974693714</cdr:x>
      <cdr:y>0.19500607667661</cdr:y>
    </cdr:from>
    <cdr:to>
      <cdr:x>1</cdr:x>
      <cdr:y>0.242956579383494</cdr:y>
    </cdr:to>
    <cdr:sp>
      <cdr:nvSpPr>
        <cdr:cNvPr id="37" name="AutoShape 1"/>
        <cdr:cNvSpPr txBox="1"/>
      </cdr:nvSpPr>
      <cdr:spPr>
        <a:xfrm>
          <a:off x="6900840" y="635400"/>
          <a:ext cx="2061360" cy="156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Agost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05703956617795</cdr:x>
      <cdr:y>0.444149817699702</cdr:y>
    </cdr:from>
    <cdr:to>
      <cdr:x>0.898212492468367</cdr:x>
      <cdr:y>0.567340625345266</cdr:y>
    </cdr:to>
    <cdr:sp>
      <cdr:nvSpPr>
        <cdr:cNvPr id="38" name="Line 4"/>
        <cdr:cNvSpPr/>
      </cdr:nvSpPr>
      <cdr:spPr>
        <a:xfrm flipH="1" flipV="1">
          <a:off x="7220880" y="1447200"/>
          <a:ext cx="829080" cy="40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749949789114</cdr:x>
      <cdr:y>0.351452878135013</cdr:y>
    </cdr:from>
    <cdr:to>
      <cdr:x>0.847519582245431</cdr:x>
      <cdr:y>0.417522925643575</cdr:y>
    </cdr:to>
    <cdr:sp>
      <cdr:nvSpPr>
        <cdr:cNvPr id="39" name="AutoShape 7"/>
        <cdr:cNvSpPr txBox="1"/>
      </cdr:nvSpPr>
      <cdr:spPr>
        <a:xfrm>
          <a:off x="5868000" y="1145160"/>
          <a:ext cx="1727640" cy="215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Juli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75155653745732</cdr:x>
      <cdr:y>0.392995249143741</cdr:y>
    </cdr:from>
    <cdr:to>
      <cdr:x>0.993131150833501</cdr:x>
      <cdr:y>0.417080985526461</cdr:y>
    </cdr:to>
    <cdr:sp>
      <cdr:nvSpPr>
        <cdr:cNvPr id="40" name="Line 8"/>
        <cdr:cNvSpPr/>
      </cdr:nvSpPr>
      <cdr:spPr>
        <a:xfrm flipH="1" flipV="1">
          <a:off x="8332560" y="791280"/>
          <a:ext cx="78480" cy="105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5994218298305</cdr:x>
      <cdr:y>0.329186046511628</cdr:y>
    </cdr:from>
    <cdr:to>
      <cdr:x>0.877256035627783</cdr:x>
      <cdr:y>0.531860465116279</cdr:y>
    </cdr:to>
    <cdr:sp>
      <cdr:nvSpPr>
        <cdr:cNvPr id="43" name="Line 4"/>
        <cdr:cNvSpPr/>
      </cdr:nvSpPr>
      <cdr:spPr>
        <a:xfrm flipH="1" flipV="1">
          <a:off x="3345120" y="1019160"/>
          <a:ext cx="696960" cy="62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9278068599109</cdr:x>
      <cdr:y>0.161976744186047</cdr:y>
    </cdr:from>
    <cdr:to>
      <cdr:x>0.998984295648098</cdr:x>
      <cdr:y>0.232558139534884</cdr:y>
    </cdr:to>
    <cdr:sp>
      <cdr:nvSpPr>
        <cdr:cNvPr id="44" name="AutoShape 9"/>
        <cdr:cNvSpPr txBox="1"/>
      </cdr:nvSpPr>
      <cdr:spPr>
        <a:xfrm>
          <a:off x="3498480" y="501480"/>
          <a:ext cx="1104480" cy="2185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gost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52465036330963</cdr:x>
      <cdr:y>0.263023255813953</cdr:y>
    </cdr:from>
    <cdr:to>
      <cdr:x>0.793499492147824</cdr:x>
      <cdr:y>0.306976744186047</cdr:y>
    </cdr:to>
    <cdr:sp>
      <cdr:nvSpPr>
        <cdr:cNvPr id="45" name="AutoShape 12"/>
        <cdr:cNvSpPr txBox="1"/>
      </cdr:nvSpPr>
      <cdr:spPr>
        <a:xfrm>
          <a:off x="2545560" y="814320"/>
          <a:ext cx="1110600" cy="1360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914993358856161</cdr:x>
      <cdr:y>0.262906976744186</cdr:y>
    </cdr:from>
    <cdr:to>
      <cdr:x>0.914993358856161</cdr:x>
      <cdr:y>0.531860465116279</cdr:y>
    </cdr:to>
    <cdr:sp>
      <cdr:nvSpPr>
        <cdr:cNvPr id="46" name="Line 13"/>
        <cdr:cNvSpPr/>
      </cdr:nvSpPr>
      <cdr:spPr>
        <a:xfrm flipV="1">
          <a:off x="4215960" y="813960"/>
          <a:ext cx="0" cy="83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576">
          <cell r="B4576">
            <v>40028</v>
          </cell>
          <cell r="C4576">
            <v>3.786</v>
          </cell>
          <cell r="D4576">
            <v>269.413629160063</v>
          </cell>
        </row>
        <row r="4576">
          <cell r="F4576" t="str">
            <v>s/c</v>
          </cell>
        </row>
        <row r="4576">
          <cell r="H4576" t="str">
            <v>s/c</v>
          </cell>
        </row>
        <row r="4576">
          <cell r="J4576">
            <v>195.456946645536</v>
          </cell>
        </row>
        <row r="4577">
          <cell r="B4577">
            <v>40029</v>
          </cell>
          <cell r="C4577">
            <v>3.783</v>
          </cell>
          <cell r="D4577">
            <v>269.627279936558</v>
          </cell>
        </row>
        <row r="4577">
          <cell r="F4577" t="str">
            <v>s/c</v>
          </cell>
        </row>
        <row r="4577">
          <cell r="H4577" t="str">
            <v>s/c</v>
          </cell>
        </row>
        <row r="4577">
          <cell r="J4577">
            <v>200.898757599789</v>
          </cell>
        </row>
        <row r="4578">
          <cell r="B4578">
            <v>40030</v>
          </cell>
          <cell r="C4578">
            <v>3.785</v>
          </cell>
          <cell r="D4578">
            <v>264.200792602378</v>
          </cell>
        </row>
        <row r="4578">
          <cell r="F4578" t="str">
            <v>s/c</v>
          </cell>
        </row>
        <row r="4578">
          <cell r="H4578" t="str">
            <v>s/c</v>
          </cell>
        </row>
        <row r="4578">
          <cell r="J4578">
            <v>200.792602377807</v>
          </cell>
        </row>
        <row r="4579">
          <cell r="B4579">
            <v>40031</v>
          </cell>
          <cell r="C4579">
            <v>3.786</v>
          </cell>
          <cell r="D4579">
            <v>264.131008980454</v>
          </cell>
        </row>
        <row r="4579">
          <cell r="F4579" t="str">
            <v>s/c</v>
          </cell>
        </row>
        <row r="4579">
          <cell r="H4579" t="str">
            <v>s/c</v>
          </cell>
        </row>
        <row r="4579">
          <cell r="J4579">
            <v>200.739566825145</v>
          </cell>
        </row>
        <row r="4580">
          <cell r="B4580">
            <v>40032</v>
          </cell>
          <cell r="C4580">
            <v>3.787</v>
          </cell>
          <cell r="D4580">
            <v>264.061262212833</v>
          </cell>
        </row>
        <row r="4580">
          <cell r="F4580" t="str">
            <v>s/c</v>
          </cell>
        </row>
        <row r="4580">
          <cell r="H4580" t="str">
            <v>s/c</v>
          </cell>
        </row>
        <row r="4580">
          <cell r="J4580">
            <v>198.045946659625</v>
          </cell>
        </row>
        <row r="4581">
          <cell r="B4581">
            <v>40035</v>
          </cell>
          <cell r="C4581">
            <v>3.789</v>
          </cell>
          <cell r="D4581">
            <v>263.921879123779</v>
          </cell>
        </row>
        <row r="4581">
          <cell r="F4581" t="str">
            <v>s/c</v>
          </cell>
        </row>
        <row r="4581">
          <cell r="H4581" t="str">
            <v>s/c</v>
          </cell>
        </row>
        <row r="4581">
          <cell r="J4581">
            <v>197.941409342835</v>
          </cell>
        </row>
        <row r="4582">
          <cell r="B4582">
            <v>40036</v>
          </cell>
          <cell r="C4582">
            <v>3.791</v>
          </cell>
          <cell r="D4582">
            <v>266.420469533105</v>
          </cell>
        </row>
        <row r="4582">
          <cell r="F4582" t="str">
            <v>s/c</v>
          </cell>
        </row>
        <row r="4582">
          <cell r="H4582" t="str">
            <v>s/c</v>
          </cell>
        </row>
        <row r="4582">
          <cell r="J4582">
            <v>197.836982326563</v>
          </cell>
        </row>
        <row r="4583">
          <cell r="B4583">
            <v>40037</v>
          </cell>
          <cell r="C4583">
            <v>3.794</v>
          </cell>
          <cell r="D4583">
            <v>263.574064312072</v>
          </cell>
        </row>
        <row r="4583">
          <cell r="F4583" t="str">
            <v>s/c</v>
          </cell>
        </row>
        <row r="4583">
          <cell r="H4583" t="str">
            <v>s/c</v>
          </cell>
        </row>
        <row r="4583">
          <cell r="J4583">
            <v>200.316288877175</v>
          </cell>
        </row>
        <row r="4584">
          <cell r="B4584">
            <v>40038</v>
          </cell>
          <cell r="C4584">
            <v>3.797</v>
          </cell>
          <cell r="D4584">
            <v>263.365815117198</v>
          </cell>
        </row>
        <row r="4584">
          <cell r="F4584" t="str">
            <v>s/c</v>
          </cell>
        </row>
        <row r="4584">
          <cell r="H4584" t="str">
            <v>s/c</v>
          </cell>
        </row>
        <row r="4584">
          <cell r="J4584">
            <v>197.524361337898</v>
          </cell>
        </row>
        <row r="4585">
          <cell r="B4585">
            <v>40039</v>
          </cell>
          <cell r="C4585">
            <v>3.8</v>
          </cell>
          <cell r="D4585">
            <v>255.263157894737</v>
          </cell>
        </row>
        <row r="4585">
          <cell r="F4585" t="str">
            <v>s/c</v>
          </cell>
        </row>
        <row r="4585">
          <cell r="H4585" t="str">
            <v>s/c</v>
          </cell>
        </row>
        <row r="4585">
          <cell r="J4585">
            <v>202.631578947368</v>
          </cell>
        </row>
        <row r="4586">
          <cell r="B4586">
            <v>40042</v>
          </cell>
          <cell r="C4586" t="str">
            <v>s/c</v>
          </cell>
          <cell r="D4586" t="str">
            <v>s/c</v>
          </cell>
        </row>
        <row r="4586">
          <cell r="F4586" t="str">
            <v>s/c</v>
          </cell>
        </row>
        <row r="4586">
          <cell r="H4586" t="str">
            <v>s/c</v>
          </cell>
        </row>
        <row r="4586">
          <cell r="J4586" t="str">
            <v>s/c</v>
          </cell>
        </row>
        <row r="4587">
          <cell r="B4587">
            <v>40043</v>
          </cell>
          <cell r="C4587">
            <v>3.8</v>
          </cell>
          <cell r="D4587">
            <v>252.631578947368</v>
          </cell>
        </row>
        <row r="4587">
          <cell r="F4587" t="str">
            <v>s/c</v>
          </cell>
        </row>
        <row r="4587">
          <cell r="H4587" t="str">
            <v>s/c</v>
          </cell>
        </row>
        <row r="4587">
          <cell r="J4587">
            <v>198.684210526316</v>
          </cell>
        </row>
        <row r="4588">
          <cell r="B4588">
            <v>40044</v>
          </cell>
          <cell r="C4588">
            <v>3.808</v>
          </cell>
          <cell r="D4588">
            <v>252.100840336134</v>
          </cell>
        </row>
        <row r="4588">
          <cell r="F4588" t="str">
            <v>s/c</v>
          </cell>
        </row>
        <row r="4588">
          <cell r="H4588" t="str">
            <v>s/c</v>
          </cell>
        </row>
        <row r="4588">
          <cell r="J4588">
            <v>198.266806722689</v>
          </cell>
        </row>
        <row r="4589">
          <cell r="B4589">
            <v>40045</v>
          </cell>
          <cell r="C4589">
            <v>3.809</v>
          </cell>
          <cell r="D4589">
            <v>254.660015752166</v>
          </cell>
        </row>
        <row r="4589">
          <cell r="F4589" t="str">
            <v>s/c</v>
          </cell>
        </row>
        <row r="4589">
          <cell r="H4589" t="str">
            <v>s/c</v>
          </cell>
        </row>
        <row r="4589">
          <cell r="J4589">
            <v>198.214754528748</v>
          </cell>
        </row>
        <row r="4590">
          <cell r="B4590">
            <v>40046</v>
          </cell>
          <cell r="C4590">
            <v>3.809</v>
          </cell>
          <cell r="D4590">
            <v>262.536098713573</v>
          </cell>
        </row>
        <row r="4590">
          <cell r="F4590" t="str">
            <v>s/c</v>
          </cell>
        </row>
        <row r="4590">
          <cell r="H4590" t="str">
            <v>s/c</v>
          </cell>
        </row>
        <row r="4590">
          <cell r="J4590">
            <v>198.214754528748</v>
          </cell>
        </row>
        <row r="4591">
          <cell r="B4591">
            <v>40049</v>
          </cell>
          <cell r="C4591">
            <v>3.81</v>
          </cell>
          <cell r="D4591">
            <v>265.09186351706</v>
          </cell>
        </row>
        <row r="4591">
          <cell r="F4591" t="str">
            <v>s/c</v>
          </cell>
        </row>
        <row r="4591">
          <cell r="H4591" t="str">
            <v>s/c</v>
          </cell>
        </row>
        <row r="4591">
          <cell r="J4591">
            <v>200.787401574803</v>
          </cell>
        </row>
        <row r="4592">
          <cell r="B4592">
            <v>40050</v>
          </cell>
          <cell r="C4592">
            <v>3.81</v>
          </cell>
          <cell r="D4592">
            <v>265.09186351706</v>
          </cell>
        </row>
        <row r="4592">
          <cell r="F4592" t="str">
            <v>s/c</v>
          </cell>
        </row>
        <row r="4592">
          <cell r="H4592" t="str">
            <v>s/c</v>
          </cell>
        </row>
        <row r="4592">
          <cell r="J4592">
            <v>200.787401574803</v>
          </cell>
        </row>
        <row r="4593">
          <cell r="B4593">
            <v>40051</v>
          </cell>
          <cell r="C4593">
            <v>3.808</v>
          </cell>
          <cell r="D4593">
            <v>262.605042016807</v>
          </cell>
        </row>
        <row r="4593">
          <cell r="F4593" t="str">
            <v>s/c</v>
          </cell>
        </row>
        <row r="4593">
          <cell r="H4593" t="str">
            <v>s/c</v>
          </cell>
        </row>
        <row r="4593">
          <cell r="J4593">
            <v>200.892857142857</v>
          </cell>
        </row>
        <row r="4594">
          <cell r="B4594">
            <v>40052</v>
          </cell>
          <cell r="C4594">
            <v>3.808</v>
          </cell>
          <cell r="D4594">
            <v>262.605042016807</v>
          </cell>
        </row>
        <row r="4594">
          <cell r="F4594" t="str">
            <v>s/c</v>
          </cell>
        </row>
        <row r="4594">
          <cell r="H4594" t="str">
            <v>s/c</v>
          </cell>
        </row>
        <row r="4594">
          <cell r="J4594">
            <v>202.205882352941</v>
          </cell>
        </row>
        <row r="4595">
          <cell r="B4595">
            <v>40053</v>
          </cell>
          <cell r="C4595">
            <v>3.81</v>
          </cell>
          <cell r="D4595" t="str">
            <v>s/c</v>
          </cell>
        </row>
        <row r="4595">
          <cell r="F4595" t="str">
            <v>s/c</v>
          </cell>
        </row>
        <row r="4595">
          <cell r="H4595" t="str">
            <v>s/c</v>
          </cell>
        </row>
        <row r="4595">
          <cell r="J4595" t="str">
            <v>s/c</v>
          </cell>
        </row>
        <row r="4596">
          <cell r="B4596">
            <v>40056</v>
          </cell>
          <cell r="C4596">
            <v>3.811</v>
          </cell>
          <cell r="D4596" t="str">
            <v>s/c</v>
          </cell>
        </row>
        <row r="4596">
          <cell r="F4596" t="str">
            <v>s/c</v>
          </cell>
        </row>
        <row r="4596">
          <cell r="H4596" t="str">
            <v>s/c</v>
          </cell>
        </row>
        <row r="4596">
          <cell r="J4596" t="str">
            <v>s/c</v>
          </cell>
        </row>
        <row r="4627">
          <cell r="C4627">
            <v>3.79905</v>
          </cell>
          <cell r="D4627">
            <v>262.294539093897</v>
          </cell>
        </row>
        <row r="4627">
          <cell r="J4627">
            <v>199.45769499398</v>
          </cell>
        </row>
        <row r="4628">
          <cell r="C4628">
            <v>3.811</v>
          </cell>
          <cell r="D4628">
            <v>269.627279936558</v>
          </cell>
        </row>
        <row r="4628">
          <cell r="J4628">
            <v>202.631578947368</v>
          </cell>
        </row>
        <row r="4629">
          <cell r="C4629">
            <v>3.783</v>
          </cell>
          <cell r="D4629">
            <v>252.100840336134</v>
          </cell>
        </row>
        <row r="4629">
          <cell r="J4629">
            <v>195.456946645536</v>
          </cell>
        </row>
        <row r="4630">
          <cell r="C4630">
            <v>3.64672839506172</v>
          </cell>
          <cell r="D4630">
            <v>256.504013429298</v>
          </cell>
        </row>
        <row r="4630">
          <cell r="F4630">
            <v>133.908159023864</v>
          </cell>
        </row>
        <row r="4630">
          <cell r="H4630">
            <v>108.147050644576</v>
          </cell>
        </row>
        <row r="4630">
          <cell r="J4630">
            <v>194.791531276007</v>
          </cell>
        </row>
        <row r="4631">
          <cell r="C4631">
            <v>3.811</v>
          </cell>
          <cell r="D4631">
            <v>288.709677419355</v>
          </cell>
        </row>
        <row r="4631">
          <cell r="F4631">
            <v>175.429184549356</v>
          </cell>
        </row>
        <row r="4631">
          <cell r="H4631">
            <v>120.940860215054</v>
          </cell>
        </row>
        <row r="4631">
          <cell r="J4631">
            <v>219.086021505376</v>
          </cell>
        </row>
        <row r="4632">
          <cell r="C4632">
            <v>3.409</v>
          </cell>
          <cell r="D4632">
            <v>208.08</v>
          </cell>
        </row>
        <row r="4632">
          <cell r="F4632">
            <v>102.857142857143</v>
          </cell>
        </row>
        <row r="4632">
          <cell r="H4632">
            <v>87.77</v>
          </cell>
        </row>
        <row r="4632">
          <cell r="J4632">
            <v>170.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807">
          <cell r="B1807">
            <v>54</v>
          </cell>
          <cell r="C1807" t="str">
            <v>s/c</v>
          </cell>
          <cell r="D1807">
            <v>51</v>
          </cell>
          <cell r="E1807">
            <v>49</v>
          </cell>
          <cell r="F1807">
            <v>47</v>
          </cell>
          <cell r="G1807">
            <v>45</v>
          </cell>
          <cell r="H1807">
            <v>43</v>
          </cell>
          <cell r="I1807">
            <v>40</v>
          </cell>
          <cell r="J1807">
            <v>51</v>
          </cell>
        </row>
        <row r="1808">
          <cell r="B1808">
            <v>55</v>
          </cell>
          <cell r="C1808" t="str">
            <v>s/c</v>
          </cell>
          <cell r="D1808">
            <v>52</v>
          </cell>
          <cell r="E1808">
            <v>50</v>
          </cell>
          <cell r="F1808">
            <v>48</v>
          </cell>
          <cell r="G1808">
            <v>46</v>
          </cell>
          <cell r="H1808">
            <v>44</v>
          </cell>
          <cell r="I1808">
            <v>41</v>
          </cell>
          <cell r="J1808">
            <v>53</v>
          </cell>
        </row>
        <row r="1809">
          <cell r="B1809">
            <v>52</v>
          </cell>
          <cell r="C1809" t="str">
            <v>s/c</v>
          </cell>
          <cell r="D1809">
            <v>49</v>
          </cell>
          <cell r="E1809">
            <v>47</v>
          </cell>
          <cell r="F1809">
            <v>45</v>
          </cell>
          <cell r="G1809">
            <v>43</v>
          </cell>
          <cell r="H1809">
            <v>41</v>
          </cell>
          <cell r="I1809">
            <v>38</v>
          </cell>
          <cell r="J1809">
            <v>47</v>
          </cell>
        </row>
        <row r="1810">
          <cell r="B1810">
            <v>50.3928571428571</v>
          </cell>
          <cell r="C1810" t="str">
            <v>s/c</v>
          </cell>
          <cell r="D1810">
            <v>47.3928571428571</v>
          </cell>
          <cell r="E1810">
            <v>45.3928571428571</v>
          </cell>
          <cell r="F1810">
            <v>43.3928571428571</v>
          </cell>
          <cell r="G1810">
            <v>41.3928571428571</v>
          </cell>
          <cell r="H1810">
            <v>39.3928571428571</v>
          </cell>
          <cell r="I1810">
            <v>36.3928571428571</v>
          </cell>
          <cell r="J1810">
            <v>44.5862068965517</v>
          </cell>
        </row>
        <row r="1811">
          <cell r="B1811">
            <v>55</v>
          </cell>
          <cell r="C1811" t="str">
            <v>s/c</v>
          </cell>
          <cell r="D1811">
            <v>52</v>
          </cell>
          <cell r="E1811">
            <v>50</v>
          </cell>
          <cell r="F1811">
            <v>48</v>
          </cell>
          <cell r="G1811">
            <v>46</v>
          </cell>
          <cell r="H1811">
            <v>44</v>
          </cell>
          <cell r="I1811">
            <v>41</v>
          </cell>
          <cell r="J1811">
            <v>53</v>
          </cell>
        </row>
        <row r="1812">
          <cell r="B1812">
            <v>44</v>
          </cell>
          <cell r="C1812" t="str">
            <v>s/c</v>
          </cell>
          <cell r="D1812">
            <v>41</v>
          </cell>
          <cell r="E1812">
            <v>39</v>
          </cell>
          <cell r="F1812">
            <v>37</v>
          </cell>
          <cell r="G1812">
            <v>35</v>
          </cell>
          <cell r="H1812">
            <v>33</v>
          </cell>
          <cell r="I1812">
            <v>30</v>
          </cell>
          <cell r="J1812">
            <v>38</v>
          </cell>
        </row>
        <row r="1825">
          <cell r="B1825">
            <v>1.255</v>
          </cell>
          <cell r="C1825">
            <v>1.245</v>
          </cell>
          <cell r="D1825">
            <v>1.225</v>
          </cell>
          <cell r="E1825">
            <v>1.195</v>
          </cell>
          <cell r="F1825">
            <v>1.145</v>
          </cell>
          <cell r="G1825">
            <v>1.06</v>
          </cell>
          <cell r="H1825">
            <v>0.98</v>
          </cell>
          <cell r="I1825">
            <v>0.87</v>
          </cell>
          <cell r="J1825">
            <v>125</v>
          </cell>
          <cell r="K1825" t="str">
            <v>s/c</v>
          </cell>
          <cell r="L1825">
            <v>136.75</v>
          </cell>
        </row>
        <row r="1826">
          <cell r="B1826">
            <v>1.27</v>
          </cell>
          <cell r="C1826">
            <v>1.26</v>
          </cell>
          <cell r="D1826">
            <v>1.24</v>
          </cell>
          <cell r="E1826">
            <v>1.21</v>
          </cell>
          <cell r="F1826">
            <v>1.16</v>
          </cell>
          <cell r="G1826">
            <v>1.07</v>
          </cell>
          <cell r="H1826">
            <v>0.99</v>
          </cell>
          <cell r="I1826">
            <v>0.88</v>
          </cell>
          <cell r="J1826">
            <v>125</v>
          </cell>
          <cell r="K1826" t="str">
            <v>s/c</v>
          </cell>
          <cell r="L1826">
            <v>138</v>
          </cell>
        </row>
        <row r="1827">
          <cell r="B1827">
            <v>1.23</v>
          </cell>
          <cell r="C1827">
            <v>1.22</v>
          </cell>
          <cell r="D1827">
            <v>1.2</v>
          </cell>
          <cell r="E1827">
            <v>1.17</v>
          </cell>
          <cell r="F1827">
            <v>1.12</v>
          </cell>
          <cell r="G1827">
            <v>1.04</v>
          </cell>
          <cell r="H1827">
            <v>0.96</v>
          </cell>
          <cell r="I1827">
            <v>0.85</v>
          </cell>
          <cell r="J1827">
            <v>125</v>
          </cell>
          <cell r="K1827" t="str">
            <v>s/c</v>
          </cell>
          <cell r="L1827">
            <v>133</v>
          </cell>
        </row>
        <row r="1828">
          <cell r="B1828">
            <v>1.13285714285714</v>
          </cell>
          <cell r="C1828">
            <v>1.12285714285714</v>
          </cell>
          <cell r="D1828">
            <v>1.10285714285714</v>
          </cell>
          <cell r="E1828">
            <v>1.07321428571429</v>
          </cell>
          <cell r="F1828">
            <v>1.02285714285714</v>
          </cell>
          <cell r="G1828">
            <v>0.955714285714286</v>
          </cell>
          <cell r="H1828">
            <v>0.875714285714286</v>
          </cell>
          <cell r="I1828">
            <v>0.738214285714286</v>
          </cell>
          <cell r="J1828">
            <v>116.176470588235</v>
          </cell>
          <cell r="K1828" t="str">
            <v>s/c</v>
          </cell>
          <cell r="L1828">
            <v>117.75</v>
          </cell>
        </row>
        <row r="1829">
          <cell r="B1829">
            <v>1.27</v>
          </cell>
          <cell r="C1829">
            <v>1.26</v>
          </cell>
          <cell r="D1829">
            <v>1.24</v>
          </cell>
          <cell r="E1829">
            <v>1.21</v>
          </cell>
          <cell r="F1829">
            <v>1.16</v>
          </cell>
          <cell r="G1829">
            <v>1.07</v>
          </cell>
          <cell r="H1829">
            <v>0.99</v>
          </cell>
          <cell r="I1829">
            <v>0.88</v>
          </cell>
          <cell r="J1829">
            <v>125</v>
          </cell>
          <cell r="K1829" t="str">
            <v>s/c</v>
          </cell>
          <cell r="L1829">
            <v>138</v>
          </cell>
        </row>
        <row r="1830">
          <cell r="B1830">
            <v>1.05</v>
          </cell>
          <cell r="C1830">
            <v>1.04</v>
          </cell>
          <cell r="D1830">
            <v>1.02</v>
          </cell>
          <cell r="E1830">
            <v>0.99</v>
          </cell>
          <cell r="F1830">
            <v>0.94</v>
          </cell>
          <cell r="G1830">
            <v>0.88</v>
          </cell>
          <cell r="H1830">
            <v>0.8</v>
          </cell>
          <cell r="I1830">
            <v>0.66</v>
          </cell>
          <cell r="J1830">
            <v>100</v>
          </cell>
          <cell r="K1830" t="str">
            <v>s/c</v>
          </cell>
          <cell r="L1830">
            <v>102</v>
          </cell>
        </row>
        <row r="1837">
          <cell r="A1837" t="str">
            <v>30-07-09 al 05-08-09</v>
          </cell>
          <cell r="B1837">
            <v>55</v>
          </cell>
          <cell r="C1837" t="str">
            <v>s/c</v>
          </cell>
          <cell r="D1837">
            <v>52</v>
          </cell>
          <cell r="E1837">
            <v>50</v>
          </cell>
          <cell r="F1837">
            <v>48</v>
          </cell>
          <cell r="G1837">
            <v>46</v>
          </cell>
          <cell r="H1837">
            <v>44</v>
          </cell>
          <cell r="I1837">
            <v>41</v>
          </cell>
          <cell r="J1837">
            <v>53</v>
          </cell>
        </row>
        <row r="1838">
          <cell r="A1838" t="str">
            <v>06-08-09 al 12-08-09</v>
          </cell>
          <cell r="B1838">
            <v>57</v>
          </cell>
          <cell r="C1838" t="str">
            <v>s/c</v>
          </cell>
          <cell r="D1838">
            <v>54</v>
          </cell>
          <cell r="E1838">
            <v>52</v>
          </cell>
          <cell r="F1838">
            <v>50</v>
          </cell>
          <cell r="G1838">
            <v>48</v>
          </cell>
          <cell r="H1838">
            <v>45</v>
          </cell>
          <cell r="I1838">
            <v>41</v>
          </cell>
          <cell r="J1838">
            <v>53</v>
          </cell>
        </row>
        <row r="1839">
          <cell r="A1839" t="str">
            <v>13-08-09 al 20-08-09</v>
          </cell>
          <cell r="B1839">
            <v>57</v>
          </cell>
          <cell r="C1839" t="str">
            <v>s/c</v>
          </cell>
          <cell r="D1839">
            <v>54</v>
          </cell>
          <cell r="E1839">
            <v>52</v>
          </cell>
          <cell r="F1839">
            <v>50</v>
          </cell>
          <cell r="G1839">
            <v>48</v>
          </cell>
          <cell r="H1839">
            <v>45</v>
          </cell>
          <cell r="I1839">
            <v>41</v>
          </cell>
          <cell r="J1839">
            <v>53</v>
          </cell>
        </row>
        <row r="1840">
          <cell r="A1840" t="str">
            <v>21-08-09 al 26-08-09</v>
          </cell>
          <cell r="B1840">
            <v>56</v>
          </cell>
          <cell r="C1840" t="str">
            <v>s/c</v>
          </cell>
          <cell r="D1840">
            <v>53</v>
          </cell>
          <cell r="E1840">
            <v>51</v>
          </cell>
          <cell r="F1840">
            <v>49</v>
          </cell>
          <cell r="G1840">
            <v>47</v>
          </cell>
          <cell r="H1840">
            <v>44</v>
          </cell>
          <cell r="I1840">
            <v>40</v>
          </cell>
          <cell r="J1840">
            <v>52</v>
          </cell>
        </row>
        <row r="1855">
          <cell r="A1855" t="str">
            <v>30-07-09 al 05-08-09</v>
          </cell>
          <cell r="B1855">
            <v>1.3</v>
          </cell>
          <cell r="C1855">
            <v>1.29</v>
          </cell>
          <cell r="D1855">
            <v>1.27</v>
          </cell>
          <cell r="E1855">
            <v>1.24</v>
          </cell>
          <cell r="F1855">
            <v>1.19</v>
          </cell>
          <cell r="G1855">
            <v>1.08</v>
          </cell>
          <cell r="H1855">
            <v>1</v>
          </cell>
          <cell r="I1855">
            <v>0.89</v>
          </cell>
          <cell r="J1855">
            <v>125</v>
          </cell>
          <cell r="K1855" t="str">
            <v>s/c</v>
          </cell>
          <cell r="L1855">
            <v>139</v>
          </cell>
        </row>
        <row r="1856">
          <cell r="A1856" t="str">
            <v>06-08-09 al 12-08-09</v>
          </cell>
          <cell r="B1856">
            <v>1.32</v>
          </cell>
          <cell r="C1856">
            <v>1.31</v>
          </cell>
          <cell r="D1856">
            <v>1.29</v>
          </cell>
          <cell r="E1856">
            <v>1.26</v>
          </cell>
          <cell r="F1856">
            <v>1.21</v>
          </cell>
          <cell r="G1856">
            <v>1.1</v>
          </cell>
          <cell r="H1856">
            <v>1.02</v>
          </cell>
          <cell r="I1856">
            <v>0.91</v>
          </cell>
          <cell r="J1856">
            <v>125</v>
          </cell>
          <cell r="K1856" t="str">
            <v>s/c</v>
          </cell>
          <cell r="L1856">
            <v>139</v>
          </cell>
        </row>
        <row r="1857">
          <cell r="A1857" t="str">
            <v>13-08-09 al 20-08-09</v>
          </cell>
          <cell r="B1857">
            <v>1.32</v>
          </cell>
          <cell r="C1857">
            <v>1.31</v>
          </cell>
          <cell r="D1857">
            <v>1.29</v>
          </cell>
          <cell r="E1857">
            <v>1.26</v>
          </cell>
          <cell r="F1857">
            <v>1.21</v>
          </cell>
          <cell r="G1857">
            <v>1.1</v>
          </cell>
          <cell r="H1857">
            <v>1.02</v>
          </cell>
          <cell r="I1857">
            <v>0.91</v>
          </cell>
          <cell r="J1857">
            <v>125</v>
          </cell>
          <cell r="K1857" t="str">
            <v>s/c</v>
          </cell>
          <cell r="L1857">
            <v>139</v>
          </cell>
        </row>
        <row r="1858">
          <cell r="A1858" t="str">
            <v>21-08-09 al 26-08-09</v>
          </cell>
          <cell r="B1858">
            <v>1.35</v>
          </cell>
          <cell r="C1858">
            <v>1.34</v>
          </cell>
          <cell r="D1858">
            <v>1.32</v>
          </cell>
          <cell r="E1858">
            <v>1.29</v>
          </cell>
          <cell r="F1858">
            <v>1.24</v>
          </cell>
          <cell r="G1858">
            <v>1.13</v>
          </cell>
          <cell r="H1858">
            <v>1.05</v>
          </cell>
          <cell r="I1858">
            <v>0.94</v>
          </cell>
          <cell r="J1858">
            <v>125</v>
          </cell>
          <cell r="K1858" t="str">
            <v>s/c</v>
          </cell>
          <cell r="L1858">
            <v>139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1182">
          <cell r="B1182">
            <v>40028</v>
          </cell>
        </row>
        <row r="1182">
          <cell r="Q1182">
            <v>60.66</v>
          </cell>
          <cell r="R1182">
            <v>62.59</v>
          </cell>
          <cell r="S1182">
            <v>64.7</v>
          </cell>
          <cell r="T1182">
            <v>65.95</v>
          </cell>
          <cell r="U1182">
            <v>67.1</v>
          </cell>
          <cell r="V1182">
            <v>68.21</v>
          </cell>
          <cell r="W1182">
            <v>69.24</v>
          </cell>
          <cell r="X1182">
            <v>71.64</v>
          </cell>
          <cell r="Y1182">
            <v>72.64</v>
          </cell>
          <cell r="Z1182">
            <v>73.89</v>
          </cell>
        </row>
        <row r="1183">
          <cell r="B1183">
            <v>40029</v>
          </cell>
        </row>
        <row r="1183">
          <cell r="Q1183">
            <v>60.65</v>
          </cell>
          <cell r="R1183">
            <v>62.56</v>
          </cell>
          <cell r="S1183">
            <v>64.65</v>
          </cell>
          <cell r="T1183">
            <v>65.9</v>
          </cell>
          <cell r="U1183">
            <v>67.2</v>
          </cell>
          <cell r="V1183">
            <v>68.32</v>
          </cell>
          <cell r="W1183">
            <v>69.25</v>
          </cell>
          <cell r="X1183">
            <v>71.45</v>
          </cell>
          <cell r="Y1183">
            <v>72.45</v>
          </cell>
          <cell r="Z1183">
            <v>73.7</v>
          </cell>
        </row>
        <row r="1184">
          <cell r="B1184">
            <v>40030</v>
          </cell>
        </row>
        <row r="1184">
          <cell r="Q1184">
            <v>60.39</v>
          </cell>
          <cell r="R1184">
            <v>62.26</v>
          </cell>
          <cell r="S1184">
            <v>64.35</v>
          </cell>
          <cell r="T1184">
            <v>65.6</v>
          </cell>
          <cell r="U1184">
            <v>66.8</v>
          </cell>
          <cell r="V1184">
            <v>67.92</v>
          </cell>
          <cell r="W1184">
            <v>68.95</v>
          </cell>
          <cell r="X1184">
            <v>70.92</v>
          </cell>
          <cell r="Y1184">
            <v>71.92</v>
          </cell>
          <cell r="Z1184">
            <v>73.17</v>
          </cell>
        </row>
        <row r="1185">
          <cell r="B1185">
            <v>40031</v>
          </cell>
        </row>
        <row r="1185">
          <cell r="Q1185">
            <v>58.98</v>
          </cell>
          <cell r="R1185">
            <v>60.86</v>
          </cell>
          <cell r="S1185">
            <v>62.98</v>
          </cell>
          <cell r="T1185">
            <v>64.17</v>
          </cell>
          <cell r="U1185">
            <v>65.33</v>
          </cell>
          <cell r="V1185">
            <v>66.48</v>
          </cell>
          <cell r="W1185">
            <v>67.53</v>
          </cell>
          <cell r="X1185">
            <v>69.48</v>
          </cell>
          <cell r="Y1185">
            <v>70.48</v>
          </cell>
          <cell r="Z1185">
            <v>71.73</v>
          </cell>
        </row>
        <row r="1186">
          <cell r="B1186">
            <v>40032</v>
          </cell>
        </row>
        <row r="1186">
          <cell r="Q1186">
            <v>60.53</v>
          </cell>
          <cell r="R1186">
            <v>62.43</v>
          </cell>
          <cell r="S1186">
            <v>64.49</v>
          </cell>
          <cell r="T1186">
            <v>65.67</v>
          </cell>
          <cell r="U1186">
            <v>66.83</v>
          </cell>
          <cell r="V1186">
            <v>67.98</v>
          </cell>
          <cell r="W1186">
            <v>69</v>
          </cell>
          <cell r="X1186">
            <v>70.95</v>
          </cell>
          <cell r="Y1186">
            <v>71.95</v>
          </cell>
          <cell r="Z1186">
            <v>73.2</v>
          </cell>
        </row>
        <row r="1187">
          <cell r="B1187">
            <v>40035</v>
          </cell>
        </row>
        <row r="1187">
          <cell r="Q1187">
            <v>61.95</v>
          </cell>
          <cell r="R1187">
            <v>63.75</v>
          </cell>
          <cell r="S1187">
            <v>65.88</v>
          </cell>
          <cell r="T1187">
            <v>67.08</v>
          </cell>
          <cell r="U1187">
            <v>68.26</v>
          </cell>
          <cell r="V1187">
            <v>69.36</v>
          </cell>
          <cell r="W1187">
            <v>70.48</v>
          </cell>
          <cell r="X1187">
            <v>72.39</v>
          </cell>
          <cell r="Y1187">
            <v>73.39</v>
          </cell>
          <cell r="Z1187">
            <v>74.64</v>
          </cell>
        </row>
        <row r="1188">
          <cell r="B1188">
            <v>40036</v>
          </cell>
        </row>
        <row r="1188">
          <cell r="Q1188">
            <v>62.24</v>
          </cell>
          <cell r="R1188">
            <v>64</v>
          </cell>
          <cell r="S1188">
            <v>66.39</v>
          </cell>
          <cell r="T1188">
            <v>67.57</v>
          </cell>
          <cell r="U1188">
            <v>68.62</v>
          </cell>
          <cell r="V1188">
            <v>69.78</v>
          </cell>
          <cell r="W1188">
            <v>70.75</v>
          </cell>
          <cell r="X1188">
            <v>72.6</v>
          </cell>
          <cell r="Y1188">
            <v>73.6</v>
          </cell>
          <cell r="Z1188">
            <v>74.85</v>
          </cell>
        </row>
        <row r="1189">
          <cell r="B1189">
            <v>40037</v>
          </cell>
        </row>
        <row r="1189">
          <cell r="Q1189">
            <v>62.04</v>
          </cell>
          <cell r="R1189">
            <v>63.88</v>
          </cell>
          <cell r="S1189">
            <v>66.16</v>
          </cell>
          <cell r="T1189">
            <v>67.37</v>
          </cell>
          <cell r="U1189">
            <v>68.33</v>
          </cell>
          <cell r="V1189">
            <v>69.68</v>
          </cell>
          <cell r="W1189">
            <v>70.53</v>
          </cell>
          <cell r="X1189">
            <v>72.36</v>
          </cell>
          <cell r="Y1189">
            <v>73.36</v>
          </cell>
          <cell r="Z1189">
            <v>74.61</v>
          </cell>
        </row>
        <row r="1190">
          <cell r="B1190">
            <v>40038</v>
          </cell>
        </row>
        <row r="1190">
          <cell r="Q1190">
            <v>62.21</v>
          </cell>
          <cell r="R1190">
            <v>64.09</v>
          </cell>
          <cell r="S1190">
            <v>66.45</v>
          </cell>
          <cell r="T1190">
            <v>67.59</v>
          </cell>
          <cell r="U1190">
            <v>68.63</v>
          </cell>
          <cell r="V1190">
            <v>69.83</v>
          </cell>
          <cell r="W1190">
            <v>70.68</v>
          </cell>
          <cell r="X1190">
            <v>72.83</v>
          </cell>
          <cell r="Y1190">
            <v>73.83</v>
          </cell>
          <cell r="Z1190">
            <v>75.08</v>
          </cell>
        </row>
        <row r="1191">
          <cell r="B1191">
            <v>40039</v>
          </cell>
        </row>
        <row r="1191">
          <cell r="Q1191">
            <v>59.21</v>
          </cell>
          <cell r="R1191">
            <v>61.12</v>
          </cell>
          <cell r="S1191">
            <v>63.59</v>
          </cell>
          <cell r="T1191">
            <v>64.89</v>
          </cell>
          <cell r="U1191">
            <v>66.07</v>
          </cell>
          <cell r="V1191">
            <v>67.32</v>
          </cell>
          <cell r="W1191">
            <v>68</v>
          </cell>
          <cell r="X1191">
            <v>70</v>
          </cell>
          <cell r="Y1191">
            <v>71</v>
          </cell>
          <cell r="Z1191">
            <v>72.2</v>
          </cell>
        </row>
        <row r="1192">
          <cell r="B1192">
            <v>40042</v>
          </cell>
        </row>
        <row r="1192">
          <cell r="Q1192">
            <v>57.28</v>
          </cell>
          <cell r="R1192">
            <v>59.41</v>
          </cell>
          <cell r="S1192">
            <v>61.88</v>
          </cell>
          <cell r="T1192">
            <v>63.18</v>
          </cell>
          <cell r="U1192">
            <v>64.31</v>
          </cell>
          <cell r="V1192">
            <v>65.56</v>
          </cell>
          <cell r="W1192">
            <v>66.3</v>
          </cell>
          <cell r="X1192">
            <v>68.24</v>
          </cell>
          <cell r="Y1192">
            <v>69.24</v>
          </cell>
          <cell r="Z1192">
            <v>70.44</v>
          </cell>
        </row>
        <row r="1193">
          <cell r="B1193">
            <v>40043</v>
          </cell>
        </row>
        <row r="1193">
          <cell r="Q1193">
            <v>56.71</v>
          </cell>
          <cell r="R1193">
            <v>58.89</v>
          </cell>
          <cell r="S1193">
            <v>61.3</v>
          </cell>
          <cell r="T1193">
            <v>62.68</v>
          </cell>
          <cell r="U1193">
            <v>63.85</v>
          </cell>
          <cell r="V1193">
            <v>65.35</v>
          </cell>
          <cell r="W1193">
            <v>65.94</v>
          </cell>
          <cell r="X1193">
            <v>67.94</v>
          </cell>
          <cell r="Y1193">
            <v>68.94</v>
          </cell>
          <cell r="Z1193">
            <v>70.14</v>
          </cell>
        </row>
        <row r="1194">
          <cell r="B1194">
            <v>40044</v>
          </cell>
        </row>
        <row r="1194">
          <cell r="Q1194">
            <v>56.86</v>
          </cell>
          <cell r="R1194">
            <v>59.45</v>
          </cell>
          <cell r="S1194">
            <v>61.44</v>
          </cell>
          <cell r="T1194">
            <v>62.81</v>
          </cell>
          <cell r="U1194">
            <v>64.01</v>
          </cell>
          <cell r="V1194">
            <v>65.38</v>
          </cell>
          <cell r="W1194">
            <v>66.13</v>
          </cell>
          <cell r="X1194">
            <v>68.13</v>
          </cell>
          <cell r="Y1194">
            <v>69.13</v>
          </cell>
          <cell r="Z1194">
            <v>70.33</v>
          </cell>
        </row>
        <row r="1195">
          <cell r="B1195">
            <v>40045</v>
          </cell>
        </row>
        <row r="1195">
          <cell r="Q1195">
            <v>56.62</v>
          </cell>
          <cell r="R1195">
            <v>58.75</v>
          </cell>
          <cell r="S1195">
            <v>61.19</v>
          </cell>
          <cell r="T1195">
            <v>62.48</v>
          </cell>
          <cell r="U1195">
            <v>63.63</v>
          </cell>
          <cell r="V1195">
            <v>65</v>
          </cell>
          <cell r="W1195">
            <v>65.59</v>
          </cell>
          <cell r="X1195">
            <v>67.55</v>
          </cell>
          <cell r="Y1195">
            <v>68.55</v>
          </cell>
          <cell r="Z1195">
            <v>69.75</v>
          </cell>
        </row>
        <row r="1196">
          <cell r="B1196">
            <v>40046</v>
          </cell>
        </row>
        <row r="1196">
          <cell r="Q1196">
            <v>56.45</v>
          </cell>
          <cell r="R1196">
            <v>58.63</v>
          </cell>
          <cell r="S1196">
            <v>61.12</v>
          </cell>
          <cell r="T1196">
            <v>62.39</v>
          </cell>
          <cell r="U1196">
            <v>63.58</v>
          </cell>
          <cell r="V1196">
            <v>64.88</v>
          </cell>
          <cell r="W1196">
            <v>65.65</v>
          </cell>
          <cell r="X1196">
            <v>67.45</v>
          </cell>
          <cell r="Y1196">
            <v>68.45</v>
          </cell>
          <cell r="Z1196">
            <v>69.7</v>
          </cell>
        </row>
        <row r="1197">
          <cell r="B1197">
            <v>40049</v>
          </cell>
        </row>
        <row r="1197">
          <cell r="Q1197">
            <v>56.92</v>
          </cell>
          <cell r="R1197">
            <v>59.07</v>
          </cell>
          <cell r="S1197">
            <v>61.57</v>
          </cell>
          <cell r="T1197">
            <v>62.87</v>
          </cell>
          <cell r="U1197">
            <v>64.02</v>
          </cell>
          <cell r="V1197">
            <v>65.25</v>
          </cell>
          <cell r="W1197">
            <v>66.04</v>
          </cell>
          <cell r="X1197">
            <v>68.04</v>
          </cell>
          <cell r="Y1197">
            <v>69.04</v>
          </cell>
          <cell r="Z1197">
            <v>70.29</v>
          </cell>
        </row>
        <row r="1198">
          <cell r="B1198">
            <v>40050</v>
          </cell>
        </row>
        <row r="1198">
          <cell r="Q1198">
            <v>55.97</v>
          </cell>
          <cell r="R1198">
            <v>58.15</v>
          </cell>
          <cell r="S1198">
            <v>60.59</v>
          </cell>
          <cell r="T1198">
            <v>61.86</v>
          </cell>
          <cell r="U1198">
            <v>62.99</v>
          </cell>
          <cell r="V1198">
            <v>64.22</v>
          </cell>
          <cell r="W1198">
            <v>65.15</v>
          </cell>
          <cell r="X1198">
            <v>67.15</v>
          </cell>
          <cell r="Y1198">
            <v>68.15</v>
          </cell>
          <cell r="Z1198">
            <v>69.4</v>
          </cell>
        </row>
        <row r="1199">
          <cell r="B1199">
            <v>40051</v>
          </cell>
        </row>
        <row r="1199">
          <cell r="Q1199">
            <v>55.37</v>
          </cell>
          <cell r="R1199">
            <v>57.47</v>
          </cell>
          <cell r="S1199">
            <v>59.88</v>
          </cell>
          <cell r="T1199">
            <v>61.16</v>
          </cell>
          <cell r="U1199">
            <v>62.31</v>
          </cell>
          <cell r="V1199">
            <v>63.54</v>
          </cell>
          <cell r="W1199">
            <v>64.49</v>
          </cell>
          <cell r="X1199">
            <v>66.49</v>
          </cell>
          <cell r="Y1199">
            <v>67.49</v>
          </cell>
          <cell r="Z1199">
            <v>68.74</v>
          </cell>
        </row>
        <row r="1200">
          <cell r="B1200">
            <v>40052</v>
          </cell>
        </row>
        <row r="1200">
          <cell r="Q1200">
            <v>55.54</v>
          </cell>
          <cell r="R1200">
            <v>57.64</v>
          </cell>
          <cell r="S1200">
            <v>59.96</v>
          </cell>
          <cell r="T1200">
            <v>61.24</v>
          </cell>
          <cell r="U1200">
            <v>62.39</v>
          </cell>
          <cell r="V1200">
            <v>63.62</v>
          </cell>
          <cell r="W1200">
            <v>64.57</v>
          </cell>
          <cell r="X1200">
            <v>66.57</v>
          </cell>
          <cell r="Y1200">
            <v>67.57</v>
          </cell>
          <cell r="Z1200">
            <v>68.82</v>
          </cell>
        </row>
        <row r="1201">
          <cell r="B1201">
            <v>40053</v>
          </cell>
        </row>
        <row r="1201">
          <cell r="Q1201">
            <v>56.3</v>
          </cell>
          <cell r="R1201">
            <v>58.34</v>
          </cell>
          <cell r="S1201">
            <v>60.69</v>
          </cell>
          <cell r="T1201">
            <v>62.06</v>
          </cell>
          <cell r="U1201">
            <v>63.27</v>
          </cell>
          <cell r="V1201">
            <v>64.5</v>
          </cell>
          <cell r="W1201">
            <v>65.38</v>
          </cell>
          <cell r="X1201">
            <v>67.38</v>
          </cell>
          <cell r="Y1201">
            <v>68.38</v>
          </cell>
          <cell r="Z1201">
            <v>69.63</v>
          </cell>
        </row>
        <row r="1202">
          <cell r="B1202">
            <v>40056</v>
          </cell>
        </row>
        <row r="1202">
          <cell r="Q1202">
            <v>57.76</v>
          </cell>
          <cell r="R1202">
            <v>59.74</v>
          </cell>
          <cell r="S1202">
            <v>62.06</v>
          </cell>
          <cell r="T1202">
            <v>63.44</v>
          </cell>
          <cell r="U1202">
            <v>64.63</v>
          </cell>
          <cell r="V1202">
            <v>65.93</v>
          </cell>
          <cell r="W1202">
            <v>67.28</v>
          </cell>
          <cell r="X1202">
            <v>69.23</v>
          </cell>
          <cell r="Y1202">
            <v>70.23</v>
          </cell>
          <cell r="Z1202">
            <v>71.48</v>
          </cell>
        </row>
        <row r="1234">
          <cell r="Q1234">
            <v>58.6019047619048</v>
          </cell>
          <cell r="R1234">
            <v>60.6228571428572</v>
          </cell>
          <cell r="S1234">
            <v>62.92</v>
          </cell>
          <cell r="T1234">
            <v>64.1885714285714</v>
          </cell>
          <cell r="U1234">
            <v>65.3409523809524</v>
          </cell>
          <cell r="V1234">
            <v>66.5766666666667</v>
          </cell>
          <cell r="W1234">
            <v>67.4728571428572</v>
          </cell>
          <cell r="X1234">
            <v>69.4661904761905</v>
          </cell>
          <cell r="Y1234">
            <v>70.4661904761905</v>
          </cell>
          <cell r="Z1234">
            <v>71.7042857142857</v>
          </cell>
        </row>
        <row r="1235">
          <cell r="Q1235">
            <v>62.24</v>
          </cell>
          <cell r="R1235">
            <v>64.09</v>
          </cell>
          <cell r="S1235">
            <v>66.45</v>
          </cell>
          <cell r="T1235">
            <v>67.59</v>
          </cell>
          <cell r="U1235">
            <v>68.63</v>
          </cell>
          <cell r="V1235">
            <v>69.83</v>
          </cell>
          <cell r="W1235">
            <v>70.75</v>
          </cell>
          <cell r="X1235">
            <v>72.83</v>
          </cell>
          <cell r="Y1235">
            <v>73.83</v>
          </cell>
          <cell r="Z1235">
            <v>75.08</v>
          </cell>
        </row>
        <row r="1236">
          <cell r="Q1236">
            <v>55.37</v>
          </cell>
          <cell r="R1236">
            <v>57.47</v>
          </cell>
          <cell r="S1236">
            <v>59.88</v>
          </cell>
          <cell r="T1236">
            <v>61.16</v>
          </cell>
          <cell r="U1236">
            <v>62.31</v>
          </cell>
          <cell r="V1236">
            <v>63.54</v>
          </cell>
          <cell r="W1236">
            <v>64.49</v>
          </cell>
          <cell r="X1236">
            <v>66.49</v>
          </cell>
          <cell r="Y1236">
            <v>67.49</v>
          </cell>
          <cell r="Z1236">
            <v>68.74</v>
          </cell>
        </row>
        <row r="1237">
          <cell r="Q1237">
            <v>54.6885628742515</v>
          </cell>
          <cell r="R1237">
            <v>56.3592814371257</v>
          </cell>
          <cell r="S1237">
            <v>59.0835329341317</v>
          </cell>
          <cell r="T1237">
            <v>60.1400598802396</v>
          </cell>
          <cell r="U1237">
            <v>61.1891616766467</v>
          </cell>
          <cell r="V1237">
            <v>62.5808982035928</v>
          </cell>
          <cell r="W1237">
            <v>63.6290419161677</v>
          </cell>
          <cell r="X1237">
            <v>67.1372131147541</v>
          </cell>
          <cell r="Y1237">
            <v>70.348024691358</v>
          </cell>
          <cell r="Z1237">
            <v>72.2367567567568</v>
          </cell>
        </row>
        <row r="1238">
          <cell r="Q1238">
            <v>63.01</v>
          </cell>
          <cell r="R1238">
            <v>64.86</v>
          </cell>
          <cell r="S1238">
            <v>66.89</v>
          </cell>
          <cell r="T1238">
            <v>68.02</v>
          </cell>
          <cell r="U1238">
            <v>69.11</v>
          </cell>
          <cell r="V1238">
            <v>70.01</v>
          </cell>
          <cell r="W1238">
            <v>71.21</v>
          </cell>
          <cell r="X1238">
            <v>73.66</v>
          </cell>
          <cell r="Y1238">
            <v>74.5</v>
          </cell>
          <cell r="Z1238">
            <v>75.63</v>
          </cell>
        </row>
        <row r="1239">
          <cell r="Q1239">
            <v>44.8</v>
          </cell>
          <cell r="R1239">
            <v>46.3</v>
          </cell>
          <cell r="S1239">
            <v>49.38</v>
          </cell>
          <cell r="T1239">
            <v>50.36</v>
          </cell>
          <cell r="U1239">
            <v>51.36</v>
          </cell>
          <cell r="V1239">
            <v>52.99</v>
          </cell>
          <cell r="W1239">
            <v>53.51</v>
          </cell>
          <cell r="X1239">
            <v>57.18</v>
          </cell>
          <cell r="Y1239">
            <v>67.12</v>
          </cell>
          <cell r="Z1239">
            <v>68.74</v>
          </cell>
        </row>
        <row r="1240">
          <cell r="Q1240">
            <v>68.5675921908894</v>
          </cell>
          <cell r="R1240">
            <v>69.1181220657278</v>
          </cell>
          <cell r="S1240">
            <v>69.2472131147541</v>
          </cell>
          <cell r="T1240">
            <v>68.2319760479042</v>
          </cell>
          <cell r="U1240">
            <v>65.8837716262976</v>
          </cell>
          <cell r="V1240">
            <v>62.0156696428572</v>
          </cell>
          <cell r="W1240">
            <v>63.2501639344262</v>
          </cell>
          <cell r="X1240">
            <v>67.1372131147541</v>
          </cell>
          <cell r="Y1240">
            <v>70.348024691358</v>
          </cell>
          <cell r="Z1240">
            <v>72.2367567567568</v>
          </cell>
        </row>
        <row r="1241">
          <cell r="Q1241">
            <v>98.35</v>
          </cell>
          <cell r="R1241">
            <v>98.5</v>
          </cell>
          <cell r="S1241">
            <v>96.6</v>
          </cell>
          <cell r="T1241">
            <v>95.29</v>
          </cell>
          <cell r="U1241">
            <v>91.2</v>
          </cell>
          <cell r="V1241">
            <v>71.13</v>
          </cell>
          <cell r="W1241">
            <v>71.21</v>
          </cell>
          <cell r="X1241">
            <v>73.66</v>
          </cell>
          <cell r="Y1241">
            <v>74.5</v>
          </cell>
          <cell r="Z1241">
            <v>75.63</v>
          </cell>
        </row>
        <row r="1242">
          <cell r="Q1242">
            <v>44.16</v>
          </cell>
          <cell r="R1242">
            <v>45.85</v>
          </cell>
          <cell r="S1242">
            <v>49.02</v>
          </cell>
          <cell r="T1242">
            <v>50.02</v>
          </cell>
          <cell r="U1242">
            <v>51.19</v>
          </cell>
          <cell r="V1242">
            <v>52.69</v>
          </cell>
          <cell r="W1242">
            <v>53.51</v>
          </cell>
          <cell r="X1242">
            <v>57.18</v>
          </cell>
          <cell r="Y1242">
            <v>67.12</v>
          </cell>
          <cell r="Z1242">
            <v>68.7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628">
          <cell r="E628" t="str">
            <v>s/c</v>
          </cell>
          <cell r="F628" t="str">
            <v>s/c</v>
          </cell>
        </row>
        <row r="629">
          <cell r="E629" t="str">
            <v>s/c</v>
          </cell>
          <cell r="F629" t="str">
            <v>s/c</v>
          </cell>
        </row>
        <row r="630">
          <cell r="E630" t="str">
            <v>s/c</v>
          </cell>
          <cell r="F630" t="str">
            <v>s/c</v>
          </cell>
        </row>
        <row r="631">
          <cell r="E631" t="str">
            <v>s/c</v>
          </cell>
          <cell r="F631" t="str">
            <v>s/c</v>
          </cell>
        </row>
        <row r="632">
          <cell r="E632" t="str">
            <v>s/c</v>
          </cell>
          <cell r="F632" t="str">
            <v>s/c</v>
          </cell>
        </row>
        <row r="633">
          <cell r="E633" t="str">
            <v>s/c</v>
          </cell>
          <cell r="F633" t="str">
            <v>s/c</v>
          </cell>
        </row>
        <row r="634">
          <cell r="E634" t="str">
            <v>s/c</v>
          </cell>
          <cell r="F634" t="str">
            <v>s/c</v>
          </cell>
        </row>
        <row r="635">
          <cell r="E635" t="str">
            <v>s/c</v>
          </cell>
          <cell r="F635" t="str">
            <v>s/c</v>
          </cell>
        </row>
        <row r="636">
          <cell r="E636" t="str">
            <v>s/c</v>
          </cell>
          <cell r="F636" t="str">
            <v>s/c</v>
          </cell>
        </row>
        <row r="637">
          <cell r="E637" t="str">
            <v>s/c</v>
          </cell>
          <cell r="F637" t="str">
            <v>s/c</v>
          </cell>
        </row>
        <row r="638">
          <cell r="E638" t="str">
            <v>s/c</v>
          </cell>
          <cell r="F638" t="str">
            <v>s/c</v>
          </cell>
        </row>
        <row r="639">
          <cell r="E639" t="str">
            <v>s/c</v>
          </cell>
          <cell r="F639" t="str">
            <v>s/c</v>
          </cell>
        </row>
        <row r="640">
          <cell r="E640" t="str">
            <v>s/c</v>
          </cell>
          <cell r="F640" t="str">
            <v>s/c</v>
          </cell>
        </row>
        <row r="641">
          <cell r="E641" t="str">
            <v>s/c</v>
          </cell>
          <cell r="F641" t="str">
            <v>s/c</v>
          </cell>
        </row>
        <row r="642">
          <cell r="E642" t="str">
            <v>s/c</v>
          </cell>
          <cell r="F642" t="str">
            <v>s/c</v>
          </cell>
        </row>
        <row r="643">
          <cell r="E643" t="str">
            <v>s/c</v>
          </cell>
          <cell r="F643" t="str">
            <v>s/c</v>
          </cell>
        </row>
        <row r="644">
          <cell r="E644" t="str">
            <v>s/c</v>
          </cell>
          <cell r="F644" t="str">
            <v>s/c</v>
          </cell>
        </row>
        <row r="645">
          <cell r="E645" t="str">
            <v>s/c</v>
          </cell>
          <cell r="F645" t="str">
            <v>s/c</v>
          </cell>
        </row>
        <row r="646">
          <cell r="E646" t="str">
            <v>s/c</v>
          </cell>
          <cell r="F646" t="str">
            <v>s/c</v>
          </cell>
        </row>
        <row r="647">
          <cell r="E647" t="str">
            <v>s/c</v>
          </cell>
          <cell r="F647" t="str">
            <v>s/c</v>
          </cell>
        </row>
        <row r="648">
          <cell r="B648">
            <v>63.05</v>
          </cell>
          <cell r="C648">
            <v>64.5</v>
          </cell>
          <cell r="D648">
            <v>61.25</v>
          </cell>
          <cell r="E648" t="str">
            <v>s/c</v>
          </cell>
          <cell r="F648" t="str">
            <v>s/c</v>
          </cell>
          <cell r="G648">
            <v>64.5</v>
          </cell>
          <cell r="H648">
            <v>65.5</v>
          </cell>
        </row>
        <row r="662">
          <cell r="A662">
            <v>40028</v>
          </cell>
          <cell r="B662">
            <v>63.9</v>
          </cell>
          <cell r="C662">
            <v>68.5</v>
          </cell>
          <cell r="D662" t="str">
            <v>s/c</v>
          </cell>
        </row>
        <row r="662">
          <cell r="G662">
            <v>65</v>
          </cell>
          <cell r="H662">
            <v>66</v>
          </cell>
        </row>
        <row r="663">
          <cell r="A663">
            <v>40029</v>
          </cell>
          <cell r="B663">
            <v>65.45</v>
          </cell>
          <cell r="C663">
            <v>71</v>
          </cell>
          <cell r="D663">
            <v>68</v>
          </cell>
        </row>
        <row r="663">
          <cell r="G663">
            <v>67.5</v>
          </cell>
          <cell r="H663">
            <v>68.5</v>
          </cell>
        </row>
        <row r="664">
          <cell r="A664">
            <v>40030</v>
          </cell>
          <cell r="B664">
            <v>65.45</v>
          </cell>
          <cell r="C664">
            <v>71</v>
          </cell>
          <cell r="D664">
            <v>68</v>
          </cell>
        </row>
        <row r="664">
          <cell r="G664">
            <v>67.5</v>
          </cell>
          <cell r="H664">
            <v>68.5</v>
          </cell>
        </row>
        <row r="665">
          <cell r="A665">
            <v>40031</v>
          </cell>
          <cell r="B665">
            <v>65.2</v>
          </cell>
          <cell r="C665">
            <v>70.75</v>
          </cell>
          <cell r="D665">
            <v>67.75</v>
          </cell>
        </row>
        <row r="665">
          <cell r="G665">
            <v>67.25</v>
          </cell>
          <cell r="H665">
            <v>68.25</v>
          </cell>
        </row>
        <row r="666">
          <cell r="A666">
            <v>40032</v>
          </cell>
          <cell r="B666">
            <v>64.05</v>
          </cell>
          <cell r="C666">
            <v>69.5</v>
          </cell>
          <cell r="D666">
            <v>66.5</v>
          </cell>
        </row>
        <row r="666">
          <cell r="G666">
            <v>66</v>
          </cell>
          <cell r="H666">
            <v>67</v>
          </cell>
        </row>
        <row r="667">
          <cell r="A667">
            <v>40035</v>
          </cell>
          <cell r="B667">
            <v>65.45</v>
          </cell>
          <cell r="C667">
            <v>71</v>
          </cell>
          <cell r="D667">
            <v>68</v>
          </cell>
        </row>
        <row r="667">
          <cell r="G667">
            <v>67.5</v>
          </cell>
          <cell r="H667">
            <v>68.5</v>
          </cell>
        </row>
        <row r="668">
          <cell r="A668">
            <v>40036</v>
          </cell>
          <cell r="B668">
            <v>66.55</v>
          </cell>
          <cell r="C668">
            <v>72.25</v>
          </cell>
          <cell r="D668">
            <v>69.25</v>
          </cell>
        </row>
        <row r="668">
          <cell r="G668">
            <v>68.75</v>
          </cell>
          <cell r="H668">
            <v>69.75</v>
          </cell>
        </row>
        <row r="669">
          <cell r="A669">
            <v>40037</v>
          </cell>
          <cell r="B669">
            <v>66.55</v>
          </cell>
          <cell r="C669">
            <v>72.25</v>
          </cell>
          <cell r="D669">
            <v>69.5</v>
          </cell>
        </row>
        <row r="669">
          <cell r="G669">
            <v>68.75</v>
          </cell>
          <cell r="H669">
            <v>69.75</v>
          </cell>
        </row>
        <row r="670">
          <cell r="A670">
            <v>40038</v>
          </cell>
          <cell r="B670">
            <v>66.35</v>
          </cell>
          <cell r="C670">
            <v>72.5</v>
          </cell>
          <cell r="D670">
            <v>69.5</v>
          </cell>
        </row>
        <row r="670">
          <cell r="G670">
            <v>68.75</v>
          </cell>
          <cell r="H670">
            <v>69.75</v>
          </cell>
        </row>
        <row r="671">
          <cell r="A671">
            <v>40039</v>
          </cell>
          <cell r="B671">
            <v>66.35</v>
          </cell>
          <cell r="C671">
            <v>72.5</v>
          </cell>
          <cell r="D671">
            <v>69.5</v>
          </cell>
        </row>
        <row r="671">
          <cell r="G671">
            <v>68.75</v>
          </cell>
          <cell r="H671">
            <v>69.75</v>
          </cell>
        </row>
        <row r="672">
          <cell r="A672">
            <v>40042</v>
          </cell>
          <cell r="B672">
            <v>64.05</v>
          </cell>
          <cell r="C672">
            <v>69.5</v>
          </cell>
          <cell r="D672">
            <v>66.5</v>
          </cell>
        </row>
        <row r="672">
          <cell r="G672">
            <v>66.25</v>
          </cell>
          <cell r="H672">
            <v>67.25</v>
          </cell>
        </row>
        <row r="673">
          <cell r="A673">
            <v>40043</v>
          </cell>
          <cell r="B673">
            <v>63.6</v>
          </cell>
          <cell r="C673">
            <v>68</v>
          </cell>
          <cell r="D673">
            <v>65</v>
          </cell>
        </row>
        <row r="673">
          <cell r="G673">
            <v>64.75</v>
          </cell>
          <cell r="H673">
            <v>65.75</v>
          </cell>
        </row>
        <row r="674">
          <cell r="A674">
            <v>40044</v>
          </cell>
          <cell r="B674">
            <v>63.15</v>
          </cell>
          <cell r="C674">
            <v>67.5</v>
          </cell>
          <cell r="D674">
            <v>64.5</v>
          </cell>
        </row>
        <row r="674">
          <cell r="G674">
            <v>64.25</v>
          </cell>
          <cell r="H674">
            <v>65.25</v>
          </cell>
        </row>
        <row r="675">
          <cell r="A675">
            <v>40045</v>
          </cell>
          <cell r="B675">
            <v>63.15</v>
          </cell>
          <cell r="C675">
            <v>67.5</v>
          </cell>
          <cell r="D675">
            <v>64.5</v>
          </cell>
        </row>
        <row r="675">
          <cell r="G675">
            <v>64.25</v>
          </cell>
          <cell r="H675">
            <v>65.25</v>
          </cell>
        </row>
        <row r="676">
          <cell r="A676">
            <v>40046</v>
          </cell>
          <cell r="B676">
            <v>63</v>
          </cell>
          <cell r="C676">
            <v>67.25</v>
          </cell>
          <cell r="D676">
            <v>64.25</v>
          </cell>
        </row>
        <row r="676">
          <cell r="G676">
            <v>64</v>
          </cell>
          <cell r="H676">
            <v>65</v>
          </cell>
        </row>
        <row r="677">
          <cell r="A677">
            <v>40049</v>
          </cell>
          <cell r="B677">
            <v>63</v>
          </cell>
          <cell r="C677">
            <v>67.25</v>
          </cell>
          <cell r="D677">
            <v>64.25</v>
          </cell>
        </row>
        <row r="677">
          <cell r="G677">
            <v>64</v>
          </cell>
          <cell r="H677">
            <v>65</v>
          </cell>
        </row>
        <row r="678">
          <cell r="A678">
            <v>40050</v>
          </cell>
          <cell r="B678">
            <v>63.25</v>
          </cell>
          <cell r="C678">
            <v>67.5</v>
          </cell>
          <cell r="D678">
            <v>64.5</v>
          </cell>
        </row>
        <row r="678">
          <cell r="G678">
            <v>64.25</v>
          </cell>
          <cell r="H678">
            <v>65.25</v>
          </cell>
        </row>
        <row r="679">
          <cell r="A679">
            <v>40051</v>
          </cell>
          <cell r="B679">
            <v>62.5</v>
          </cell>
          <cell r="C679">
            <v>66.75</v>
          </cell>
          <cell r="D679">
            <v>63.75</v>
          </cell>
        </row>
        <row r="679">
          <cell r="G679">
            <v>63.25</v>
          </cell>
          <cell r="H679">
            <v>64.25</v>
          </cell>
        </row>
        <row r="680">
          <cell r="A680">
            <v>40052</v>
          </cell>
          <cell r="B680">
            <v>62.05</v>
          </cell>
          <cell r="C680">
            <v>66</v>
          </cell>
          <cell r="D680">
            <v>63</v>
          </cell>
        </row>
        <row r="680">
          <cell r="G680">
            <v>62.75</v>
          </cell>
          <cell r="H680">
            <v>63.75</v>
          </cell>
        </row>
        <row r="681">
          <cell r="A681">
            <v>40053</v>
          </cell>
          <cell r="B681">
            <v>62.05</v>
          </cell>
          <cell r="C681">
            <v>66</v>
          </cell>
          <cell r="D681">
            <v>63</v>
          </cell>
        </row>
        <row r="681">
          <cell r="G681">
            <v>62.75</v>
          </cell>
          <cell r="H681">
            <v>63.75</v>
          </cell>
        </row>
        <row r="685">
          <cell r="B685">
            <v>64.255</v>
          </cell>
          <cell r="C685">
            <v>69.225</v>
          </cell>
          <cell r="D685">
            <v>66.2763157894737</v>
          </cell>
          <cell r="E685" t="str">
            <v>s/c</v>
          </cell>
          <cell r="F685" t="str">
            <v>s/c</v>
          </cell>
          <cell r="G685">
            <v>65.8125</v>
          </cell>
          <cell r="H685">
            <v>66.8125</v>
          </cell>
        </row>
        <row r="686">
          <cell r="B686">
            <v>66.55</v>
          </cell>
          <cell r="C686">
            <v>72.5</v>
          </cell>
          <cell r="D686">
            <v>69.5</v>
          </cell>
          <cell r="E686" t="str">
            <v>s/c</v>
          </cell>
          <cell r="F686" t="str">
            <v>s/c</v>
          </cell>
          <cell r="G686">
            <v>68.75</v>
          </cell>
          <cell r="H686">
            <v>69.75</v>
          </cell>
        </row>
        <row r="687">
          <cell r="B687">
            <v>62.05</v>
          </cell>
          <cell r="C687">
            <v>66</v>
          </cell>
          <cell r="D687">
            <v>63</v>
          </cell>
          <cell r="E687" t="str">
            <v>s/c</v>
          </cell>
          <cell r="F687" t="str">
            <v>s/c</v>
          </cell>
          <cell r="G687">
            <v>62.75</v>
          </cell>
          <cell r="H687">
            <v>63.75</v>
          </cell>
        </row>
        <row r="688">
          <cell r="B688">
            <v>59.2077844311377</v>
          </cell>
          <cell r="C688">
            <v>61.1676646706587</v>
          </cell>
          <cell r="D688">
            <v>57.7003012048193</v>
          </cell>
          <cell r="E688" t="str">
            <v>s/c</v>
          </cell>
          <cell r="F688" t="str">
            <v>s/c</v>
          </cell>
          <cell r="G688">
            <v>60.531497005988</v>
          </cell>
          <cell r="H688">
            <v>61.5404191616766</v>
          </cell>
        </row>
        <row r="689">
          <cell r="B689">
            <v>67.1</v>
          </cell>
          <cell r="C689">
            <v>72.5</v>
          </cell>
          <cell r="D689">
            <v>69.5</v>
          </cell>
          <cell r="E689" t="str">
            <v>s/c</v>
          </cell>
          <cell r="F689" t="str">
            <v>s/c</v>
          </cell>
          <cell r="G689">
            <v>69.75</v>
          </cell>
          <cell r="H689">
            <v>70.5</v>
          </cell>
        </row>
        <row r="690">
          <cell r="B690">
            <v>50.1</v>
          </cell>
          <cell r="C690">
            <v>50</v>
          </cell>
          <cell r="D690">
            <v>46.5</v>
          </cell>
          <cell r="E690" t="str">
            <v>s/c</v>
          </cell>
          <cell r="F690" t="str">
            <v>s/c</v>
          </cell>
          <cell r="G690">
            <v>51.5</v>
          </cell>
          <cell r="H690">
            <v>52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   Precio Lej Oriente y Norte Europa"/>
    <hyperlink ref="B12" location="'Expor. e Import.'!A1" display="Expor. e Import."/>
    <hyperlink ref="B13" location="'Exportaciones 2009'!A1" display="Exportaciones 2009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90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576</f>
        <v>40028</v>
      </c>
      <c r="F12" s="34" t="n">
        <f aca="false">'[1]HISTORICO DE MAB '!C4576</f>
        <v>3.786</v>
      </c>
      <c r="G12" s="35" t="n">
        <f aca="false">'[1]HISTORICO DE MAB '!D4576</f>
        <v>269.413629160063</v>
      </c>
      <c r="H12" s="35" t="str">
        <f aca="false">'[1]HISTORICO DE MAB '!F4576</f>
        <v>s/c</v>
      </c>
      <c r="I12" s="35" t="str">
        <f aca="false">'[1]HISTORICO DE MAB '!H4576</f>
        <v>s/c</v>
      </c>
      <c r="J12" s="36" t="n">
        <f aca="false">'[1]HISTORICO DE MAB '!J4576</f>
        <v>195.456946645536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577</f>
        <v>40029</v>
      </c>
      <c r="F13" s="34" t="n">
        <f aca="false">'[1]HISTORICO DE MAB '!C4577</f>
        <v>3.783</v>
      </c>
      <c r="G13" s="35" t="n">
        <f aca="false">'[1]HISTORICO DE MAB '!D4577</f>
        <v>269.627279936558</v>
      </c>
      <c r="H13" s="35" t="str">
        <f aca="false">'[1]HISTORICO DE MAB '!F4577</f>
        <v>s/c</v>
      </c>
      <c r="I13" s="35" t="str">
        <f aca="false">'[1]HISTORICO DE MAB '!H4577</f>
        <v>s/c</v>
      </c>
      <c r="J13" s="36" t="n">
        <f aca="false">'[1]HISTORICO DE MAB '!J4577</f>
        <v>200.898757599789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578</f>
        <v>40030</v>
      </c>
      <c r="F14" s="34" t="n">
        <f aca="false">'[1]HISTORICO DE MAB '!C4578</f>
        <v>3.785</v>
      </c>
      <c r="G14" s="35" t="n">
        <f aca="false">'[1]HISTORICO DE MAB '!D4578</f>
        <v>264.200792602378</v>
      </c>
      <c r="H14" s="35" t="str">
        <f aca="false">'[1]HISTORICO DE MAB '!F4578</f>
        <v>s/c</v>
      </c>
      <c r="I14" s="35" t="str">
        <f aca="false">'[1]HISTORICO DE MAB '!H4578</f>
        <v>s/c</v>
      </c>
      <c r="J14" s="36" t="n">
        <f aca="false">'[1]HISTORICO DE MAB '!J4578</f>
        <v>200.792602377807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579</f>
        <v>40031</v>
      </c>
      <c r="F15" s="34" t="n">
        <f aca="false">'[1]HISTORICO DE MAB '!C4579</f>
        <v>3.786</v>
      </c>
      <c r="G15" s="35" t="n">
        <f aca="false">'[1]HISTORICO DE MAB '!D4579</f>
        <v>264.131008980454</v>
      </c>
      <c r="H15" s="35" t="str">
        <f aca="false">'[1]HISTORICO DE MAB '!F4579</f>
        <v>s/c</v>
      </c>
      <c r="I15" s="35" t="str">
        <f aca="false">'[1]HISTORICO DE MAB '!H4579</f>
        <v>s/c</v>
      </c>
      <c r="J15" s="36" t="n">
        <f aca="false">'[1]HISTORICO DE MAB '!J4579</f>
        <v>200.739566825145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580</f>
        <v>40032</v>
      </c>
      <c r="F16" s="34" t="n">
        <f aca="false">'[1]HISTORICO DE MAB '!C4580</f>
        <v>3.787</v>
      </c>
      <c r="G16" s="35" t="n">
        <f aca="false">'[1]HISTORICO DE MAB '!D4580</f>
        <v>264.061262212833</v>
      </c>
      <c r="H16" s="35" t="str">
        <f aca="false">'[1]HISTORICO DE MAB '!F4580</f>
        <v>s/c</v>
      </c>
      <c r="I16" s="35" t="str">
        <f aca="false">'[1]HISTORICO DE MAB '!H4580</f>
        <v>s/c</v>
      </c>
      <c r="J16" s="36" t="n">
        <f aca="false">'[1]HISTORICO DE MAB '!J4580</f>
        <v>198.045946659625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581</f>
        <v>40035</v>
      </c>
      <c r="F17" s="34" t="n">
        <f aca="false">'[1]HISTORICO DE MAB '!C4581</f>
        <v>3.789</v>
      </c>
      <c r="G17" s="35" t="n">
        <f aca="false">'[1]HISTORICO DE MAB '!D4581</f>
        <v>263.921879123779</v>
      </c>
      <c r="H17" s="35" t="str">
        <f aca="false">'[1]HISTORICO DE MAB '!F4581</f>
        <v>s/c</v>
      </c>
      <c r="I17" s="35" t="str">
        <f aca="false">'[1]HISTORICO DE MAB '!H4581</f>
        <v>s/c</v>
      </c>
      <c r="J17" s="36" t="n">
        <f aca="false">'[1]HISTORICO DE MAB '!J4581</f>
        <v>197.941409342835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582</f>
        <v>40036</v>
      </c>
      <c r="F18" s="34" t="n">
        <f aca="false">'[1]HISTORICO DE MAB '!C4582</f>
        <v>3.791</v>
      </c>
      <c r="G18" s="35" t="n">
        <f aca="false">'[1]HISTORICO DE MAB '!D4582</f>
        <v>266.420469533105</v>
      </c>
      <c r="H18" s="35" t="str">
        <f aca="false">'[1]HISTORICO DE MAB '!F4582</f>
        <v>s/c</v>
      </c>
      <c r="I18" s="35" t="str">
        <f aca="false">'[1]HISTORICO DE MAB '!H4582</f>
        <v>s/c</v>
      </c>
      <c r="J18" s="36" t="n">
        <f aca="false">'[1]HISTORICO DE MAB '!J4582</f>
        <v>197.836982326563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583</f>
        <v>40037</v>
      </c>
      <c r="F19" s="34" t="n">
        <f aca="false">'[1]HISTORICO DE MAB '!C4583</f>
        <v>3.794</v>
      </c>
      <c r="G19" s="35" t="n">
        <f aca="false">'[1]HISTORICO DE MAB '!D4583</f>
        <v>263.574064312072</v>
      </c>
      <c r="H19" s="35" t="str">
        <f aca="false">'[1]HISTORICO DE MAB '!F4583</f>
        <v>s/c</v>
      </c>
      <c r="I19" s="35" t="str">
        <f aca="false">'[1]HISTORICO DE MAB '!H4583</f>
        <v>s/c</v>
      </c>
      <c r="J19" s="36" t="n">
        <f aca="false">'[1]HISTORICO DE MAB '!J4583</f>
        <v>200.316288877175</v>
      </c>
      <c r="L19" s="37"/>
      <c r="M19" s="22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4584</f>
        <v>40038</v>
      </c>
      <c r="F20" s="34" t="n">
        <f aca="false">'[1]HISTORICO DE MAB '!C4584</f>
        <v>3.797</v>
      </c>
      <c r="G20" s="35" t="n">
        <f aca="false">'[1]HISTORICO DE MAB '!D4584</f>
        <v>263.365815117198</v>
      </c>
      <c r="H20" s="35" t="str">
        <f aca="false">'[1]HISTORICO DE MAB '!F4584</f>
        <v>s/c</v>
      </c>
      <c r="I20" s="35" t="str">
        <f aca="false">'[1]HISTORICO DE MAB '!H4584</f>
        <v>s/c</v>
      </c>
      <c r="J20" s="36" t="n">
        <f aca="false">'[1]HISTORICO DE MAB '!J4584</f>
        <v>197.524361337898</v>
      </c>
    </row>
    <row r="21" customFormat="false" ht="18" hidden="false" customHeight="false" outlineLevel="0" collapsed="false">
      <c r="E21" s="33" t="n">
        <f aca="false">'[1]HISTORICO DE MAB '!B4585</f>
        <v>40039</v>
      </c>
      <c r="F21" s="34" t="n">
        <f aca="false">'[1]HISTORICO DE MAB '!C4585</f>
        <v>3.8</v>
      </c>
      <c r="G21" s="35" t="n">
        <f aca="false">'[1]HISTORICO DE MAB '!D4585</f>
        <v>255.263157894737</v>
      </c>
      <c r="H21" s="35" t="str">
        <f aca="false">'[1]HISTORICO DE MAB '!F4585</f>
        <v>s/c</v>
      </c>
      <c r="I21" s="35" t="str">
        <f aca="false">'[1]HISTORICO DE MAB '!H4585</f>
        <v>s/c</v>
      </c>
      <c r="J21" s="36" t="n">
        <f aca="false">'[1]HISTORICO DE MAB '!J4585</f>
        <v>202.631578947368</v>
      </c>
    </row>
    <row r="22" customFormat="false" ht="18" hidden="false" customHeight="false" outlineLevel="0" collapsed="false">
      <c r="E22" s="33" t="n">
        <f aca="false">'[1]HISTORICO DE MAB '!B4586</f>
        <v>40042</v>
      </c>
      <c r="F22" s="34" t="str">
        <f aca="false">'[1]HISTORICO DE MAB '!C4586</f>
        <v>s/c</v>
      </c>
      <c r="G22" s="35" t="str">
        <f aca="false">'[1]HISTORICO DE MAB '!D4586</f>
        <v>s/c</v>
      </c>
      <c r="H22" s="35" t="str">
        <f aca="false">'[1]HISTORICO DE MAB '!F4586</f>
        <v>s/c</v>
      </c>
      <c r="I22" s="35" t="str">
        <f aca="false">'[1]HISTORICO DE MAB '!H4586</f>
        <v>s/c</v>
      </c>
      <c r="J22" s="36" t="str">
        <f aca="false">'[1]HISTORICO DE MAB '!J4586</f>
        <v>s/c</v>
      </c>
    </row>
    <row r="23" customFormat="false" ht="18" hidden="false" customHeight="false" outlineLevel="0" collapsed="false">
      <c r="E23" s="33" t="n">
        <f aca="false">'[1]HISTORICO DE MAB '!B4587</f>
        <v>40043</v>
      </c>
      <c r="F23" s="38" t="n">
        <f aca="false">'[1]HISTORICO DE MAB '!C4587</f>
        <v>3.8</v>
      </c>
      <c r="G23" s="35" t="n">
        <f aca="false">'[1]HISTORICO DE MAB '!D4587</f>
        <v>252.631578947368</v>
      </c>
      <c r="H23" s="35" t="str">
        <f aca="false">'[1]HISTORICO DE MAB '!F4587</f>
        <v>s/c</v>
      </c>
      <c r="I23" s="35" t="str">
        <f aca="false">'[1]HISTORICO DE MAB '!H4587</f>
        <v>s/c</v>
      </c>
      <c r="J23" s="36" t="n">
        <f aca="false">'[1]HISTORICO DE MAB '!J4587</f>
        <v>198.684210526316</v>
      </c>
    </row>
    <row r="24" customFormat="false" ht="18" hidden="false" customHeight="false" outlineLevel="0" collapsed="false">
      <c r="E24" s="33" t="n">
        <f aca="false">'[1]HISTORICO DE MAB '!B4588</f>
        <v>40044</v>
      </c>
      <c r="F24" s="34" t="n">
        <f aca="false">'[1]HISTORICO DE MAB '!C4588</f>
        <v>3.808</v>
      </c>
      <c r="G24" s="35" t="n">
        <f aca="false">'[1]HISTORICO DE MAB '!D4588</f>
        <v>252.100840336134</v>
      </c>
      <c r="H24" s="35" t="str">
        <f aca="false">'[1]HISTORICO DE MAB '!F4588</f>
        <v>s/c</v>
      </c>
      <c r="I24" s="35" t="str">
        <f aca="false">'[1]HISTORICO DE MAB '!H4588</f>
        <v>s/c</v>
      </c>
      <c r="J24" s="36" t="n">
        <f aca="false">'[1]HISTORICO DE MAB '!J4588</f>
        <v>198.266806722689</v>
      </c>
    </row>
    <row r="25" customFormat="false" ht="18" hidden="false" customHeight="false" outlineLevel="0" collapsed="false">
      <c r="E25" s="33" t="n">
        <f aca="false">'[1]HISTORICO DE MAB '!B4589</f>
        <v>40045</v>
      </c>
      <c r="F25" s="34" t="n">
        <f aca="false">'[1]HISTORICO DE MAB '!C4589</f>
        <v>3.809</v>
      </c>
      <c r="G25" s="35" t="n">
        <f aca="false">'[1]HISTORICO DE MAB '!D4589</f>
        <v>254.660015752166</v>
      </c>
      <c r="H25" s="35" t="str">
        <f aca="false">'[1]HISTORICO DE MAB '!F4589</f>
        <v>s/c</v>
      </c>
      <c r="I25" s="35" t="str">
        <f aca="false">'[1]HISTORICO DE MAB '!H4589</f>
        <v>s/c</v>
      </c>
      <c r="J25" s="36" t="n">
        <f aca="false">'[1]HISTORICO DE MAB '!J4589</f>
        <v>198.214754528748</v>
      </c>
    </row>
    <row r="26" customFormat="false" ht="18" hidden="false" customHeight="false" outlineLevel="0" collapsed="false">
      <c r="E26" s="33" t="n">
        <f aca="false">'[1]HISTORICO DE MAB '!B4590</f>
        <v>40046</v>
      </c>
      <c r="F26" s="34" t="n">
        <f aca="false">'[1]HISTORICO DE MAB '!C4590</f>
        <v>3.809</v>
      </c>
      <c r="G26" s="35" t="n">
        <f aca="false">'[1]HISTORICO DE MAB '!D4590</f>
        <v>262.536098713573</v>
      </c>
      <c r="H26" s="35" t="str">
        <f aca="false">'[1]HISTORICO DE MAB '!F4590</f>
        <v>s/c</v>
      </c>
      <c r="I26" s="35" t="str">
        <f aca="false">'[1]HISTORICO DE MAB '!H4590</f>
        <v>s/c</v>
      </c>
      <c r="J26" s="36" t="n">
        <f aca="false">'[1]HISTORICO DE MAB '!J4590</f>
        <v>198.214754528748</v>
      </c>
    </row>
    <row r="27" customFormat="false" ht="18" hidden="false" customHeight="false" outlineLevel="0" collapsed="false">
      <c r="E27" s="33" t="n">
        <f aca="false">'[1]HISTORICO DE MAB '!B4591</f>
        <v>40049</v>
      </c>
      <c r="F27" s="34" t="n">
        <f aca="false">'[1]HISTORICO DE MAB '!C4591</f>
        <v>3.81</v>
      </c>
      <c r="G27" s="35" t="n">
        <f aca="false">'[1]HISTORICO DE MAB '!D4591</f>
        <v>265.09186351706</v>
      </c>
      <c r="H27" s="35" t="str">
        <f aca="false">'[1]HISTORICO DE MAB '!F4591</f>
        <v>s/c</v>
      </c>
      <c r="I27" s="35" t="str">
        <f aca="false">'[1]HISTORICO DE MAB '!H4591</f>
        <v>s/c</v>
      </c>
      <c r="J27" s="36" t="n">
        <f aca="false">'[1]HISTORICO DE MAB '!J4591</f>
        <v>200.787401574803</v>
      </c>
    </row>
    <row r="28" customFormat="false" ht="18" hidden="false" customHeight="false" outlineLevel="0" collapsed="false">
      <c r="E28" s="33" t="n">
        <f aca="false">'[1]HISTORICO DE MAB '!B4592</f>
        <v>40050</v>
      </c>
      <c r="F28" s="34" t="n">
        <f aca="false">'[1]HISTORICO DE MAB '!C4592</f>
        <v>3.81</v>
      </c>
      <c r="G28" s="35" t="n">
        <f aca="false">'[1]HISTORICO DE MAB '!D4592</f>
        <v>265.09186351706</v>
      </c>
      <c r="H28" s="35" t="str">
        <f aca="false">'[1]HISTORICO DE MAB '!F4592</f>
        <v>s/c</v>
      </c>
      <c r="I28" s="35" t="str">
        <f aca="false">'[1]HISTORICO DE MAB '!H4592</f>
        <v>s/c</v>
      </c>
      <c r="J28" s="36" t="n">
        <f aca="false">'[1]HISTORICO DE MAB '!J4592</f>
        <v>200.787401574803</v>
      </c>
    </row>
    <row r="29" customFormat="false" ht="18" hidden="false" customHeight="false" outlineLevel="0" collapsed="false">
      <c r="E29" s="33" t="n">
        <f aca="false">'[1]HISTORICO DE MAB '!B4593</f>
        <v>40051</v>
      </c>
      <c r="F29" s="34" t="n">
        <f aca="false">'[1]HISTORICO DE MAB '!C4593</f>
        <v>3.808</v>
      </c>
      <c r="G29" s="35" t="n">
        <f aca="false">'[1]HISTORICO DE MAB '!D4593</f>
        <v>262.605042016807</v>
      </c>
      <c r="H29" s="35" t="str">
        <f aca="false">'[1]HISTORICO DE MAB '!F4593</f>
        <v>s/c</v>
      </c>
      <c r="I29" s="35" t="str">
        <f aca="false">'[1]HISTORICO DE MAB '!H4593</f>
        <v>s/c</v>
      </c>
      <c r="J29" s="36" t="n">
        <f aca="false">'[1]HISTORICO DE MAB '!J4593</f>
        <v>200.892857142857</v>
      </c>
    </row>
    <row r="30" customFormat="false" ht="18" hidden="false" customHeight="false" outlineLevel="0" collapsed="false">
      <c r="E30" s="33" t="n">
        <f aca="false">'[1]HISTORICO DE MAB '!B4594</f>
        <v>40052</v>
      </c>
      <c r="F30" s="34" t="n">
        <f aca="false">'[1]HISTORICO DE MAB '!C4594</f>
        <v>3.808</v>
      </c>
      <c r="G30" s="35" t="n">
        <f aca="false">'[1]HISTORICO DE MAB '!D4594</f>
        <v>262.605042016807</v>
      </c>
      <c r="H30" s="35" t="str">
        <f aca="false">'[1]HISTORICO DE MAB '!F4594</f>
        <v>s/c</v>
      </c>
      <c r="I30" s="35" t="str">
        <f aca="false">'[1]HISTORICO DE MAB '!H4594</f>
        <v>s/c</v>
      </c>
      <c r="J30" s="36" t="n">
        <f aca="false">'[1]HISTORICO DE MAB '!J4594</f>
        <v>202.205882352941</v>
      </c>
    </row>
    <row r="31" customFormat="false" ht="18" hidden="false" customHeight="false" outlineLevel="0" collapsed="false">
      <c r="E31" s="33" t="n">
        <f aca="false">'[1]HISTORICO DE MAB '!B4595</f>
        <v>40053</v>
      </c>
      <c r="F31" s="34" t="n">
        <f aca="false">'[1]HISTORICO DE MAB '!C4595</f>
        <v>3.81</v>
      </c>
      <c r="G31" s="35" t="str">
        <f aca="false">'[1]HISTORICO DE MAB '!D4595</f>
        <v>s/c</v>
      </c>
      <c r="H31" s="35" t="str">
        <f aca="false">'[1]HISTORICO DE MAB '!F4595</f>
        <v>s/c</v>
      </c>
      <c r="I31" s="35" t="str">
        <f aca="false">'[1]HISTORICO DE MAB '!H4595</f>
        <v>s/c</v>
      </c>
      <c r="J31" s="36" t="str">
        <f aca="false">'[1]HISTORICO DE MAB '!J4595</f>
        <v>s/c</v>
      </c>
    </row>
    <row r="32" customFormat="false" ht="18" hidden="false" customHeight="false" outlineLevel="0" collapsed="false">
      <c r="E32" s="33" t="n">
        <f aca="false">'[1]HISTORICO DE MAB '!B4596</f>
        <v>40056</v>
      </c>
      <c r="F32" s="34" t="n">
        <f aca="false">'[1]HISTORICO DE MAB '!C4596</f>
        <v>3.811</v>
      </c>
      <c r="G32" s="35" t="str">
        <f aca="false">'[1]HISTORICO DE MAB '!D4596</f>
        <v>s/c</v>
      </c>
      <c r="H32" s="35" t="str">
        <f aca="false">'[1]HISTORICO DE MAB '!F4596</f>
        <v>s/c</v>
      </c>
      <c r="I32" s="35" t="str">
        <f aca="false">'[1]HISTORICO DE MAB '!H4596</f>
        <v>s/c</v>
      </c>
      <c r="J32" s="36" t="str">
        <f aca="false">'[1]HISTORICO DE MAB '!J4596</f>
        <v>s/c</v>
      </c>
    </row>
    <row r="33" customFormat="false" ht="18.75" hidden="false" customHeight="false" outlineLevel="0" collapsed="false">
      <c r="E33" s="33"/>
      <c r="F33" s="34"/>
      <c r="G33" s="35"/>
      <c r="H33" s="39"/>
      <c r="I33" s="39"/>
      <c r="J33" s="36"/>
    </row>
    <row r="34" customFormat="false" ht="18.75" hidden="false" customHeight="false" outlineLevel="0" collapsed="false">
      <c r="E34" s="40" t="s">
        <v>18</v>
      </c>
      <c r="F34" s="41" t="n">
        <f aca="false">'[1]HISTORICO DE MAB '!C4627</f>
        <v>3.79905</v>
      </c>
      <c r="G34" s="42" t="n">
        <f aca="false">'[1]HISTORICO DE MAB '!D4627</f>
        <v>262.294539093897</v>
      </c>
      <c r="H34" s="42" t="s">
        <v>19</v>
      </c>
      <c r="I34" s="42" t="s">
        <v>19</v>
      </c>
      <c r="J34" s="43" t="n">
        <f aca="false">'[1]HISTORICO DE MAB '!J4627</f>
        <v>199.45769499398</v>
      </c>
    </row>
    <row r="35" customFormat="false" ht="18.75" hidden="false" customHeight="false" outlineLevel="0" collapsed="false">
      <c r="E35" s="44" t="s">
        <v>20</v>
      </c>
      <c r="F35" s="45" t="n">
        <f aca="false">'[1]HISTORICO DE MAB '!C4628</f>
        <v>3.811</v>
      </c>
      <c r="G35" s="35" t="n">
        <f aca="false">'[1]HISTORICO DE MAB '!D4628</f>
        <v>269.627279936558</v>
      </c>
      <c r="H35" s="35" t="s">
        <v>19</v>
      </c>
      <c r="I35" s="35" t="s">
        <v>19</v>
      </c>
      <c r="J35" s="36" t="n">
        <f aca="false">'[1]HISTORICO DE MAB '!J4628</f>
        <v>202.631578947368</v>
      </c>
    </row>
    <row r="36" customFormat="false" ht="19.5" hidden="false" customHeight="false" outlineLevel="0" collapsed="false">
      <c r="E36" s="46" t="s">
        <v>21</v>
      </c>
      <c r="F36" s="47" t="n">
        <f aca="false">'[1]HISTORICO DE MAB '!C4629</f>
        <v>3.783</v>
      </c>
      <c r="G36" s="48" t="n">
        <f aca="false">'[1]HISTORICO DE MAB '!D4629</f>
        <v>252.100840336134</v>
      </c>
      <c r="H36" s="35" t="s">
        <v>19</v>
      </c>
      <c r="I36" s="35" t="s">
        <v>19</v>
      </c>
      <c r="J36" s="49" t="n">
        <f aca="false">'[1]HISTORICO DE MAB '!J4629</f>
        <v>195.456946645536</v>
      </c>
    </row>
    <row r="37" customFormat="false" ht="18.75" hidden="false" customHeight="false" outlineLevel="0" collapsed="false">
      <c r="D37" s="50"/>
      <c r="E37" s="51" t="s">
        <v>22</v>
      </c>
      <c r="F37" s="52" t="n">
        <f aca="false">'[1]HISTORICO DE MAB '!C4630</f>
        <v>3.64672839506172</v>
      </c>
      <c r="G37" s="42" t="n">
        <f aca="false">'[1]HISTORICO DE MAB '!D4630</f>
        <v>256.504013429298</v>
      </c>
      <c r="H37" s="42" t="n">
        <f aca="false">'[1]HISTORICO DE MAB '!F4630</f>
        <v>133.908159023864</v>
      </c>
      <c r="I37" s="42" t="n">
        <f aca="false">'[1]HISTORICO DE MAB '!H4630</f>
        <v>108.147050644576</v>
      </c>
      <c r="J37" s="53" t="n">
        <f aca="false">'[1]HISTORICO DE MAB '!J4630</f>
        <v>194.791531276007</v>
      </c>
    </row>
    <row r="38" customFormat="false" ht="16.5" hidden="false" customHeight="true" outlineLevel="0" collapsed="false">
      <c r="D38" s="54"/>
      <c r="E38" s="55" t="s">
        <v>23</v>
      </c>
      <c r="F38" s="45" t="n">
        <f aca="false">'[1]HISTORICO DE MAB '!C4631</f>
        <v>3.811</v>
      </c>
      <c r="G38" s="31" t="n">
        <f aca="false">'[1]HISTORICO DE MAB '!D4631</f>
        <v>288.709677419355</v>
      </c>
      <c r="H38" s="31" t="n">
        <f aca="false">'[1]HISTORICO DE MAB '!F4631</f>
        <v>175.429184549356</v>
      </c>
      <c r="I38" s="31" t="n">
        <f aca="false">'[1]HISTORICO DE MAB '!H4631</f>
        <v>120.940860215054</v>
      </c>
      <c r="J38" s="36" t="n">
        <f aca="false">'[1]HISTORICO DE MAB '!J4631</f>
        <v>219.086021505376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</row>
    <row r="39" customFormat="false" ht="19.5" hidden="false" customHeight="false" outlineLevel="0" collapsed="false">
      <c r="D39" s="56"/>
      <c r="E39" s="46" t="s">
        <v>24</v>
      </c>
      <c r="F39" s="57" t="n">
        <f aca="false">'[1]HISTORICO DE MAB '!C4632</f>
        <v>3.409</v>
      </c>
      <c r="G39" s="48" t="n">
        <f aca="false">'[1]HISTORICO DE MAB '!D4632</f>
        <v>208.08</v>
      </c>
      <c r="H39" s="48" t="n">
        <f aca="false">'[1]HISTORICO DE MAB '!F4632</f>
        <v>102.857142857143</v>
      </c>
      <c r="I39" s="48" t="n">
        <f aca="false">'[1]HISTORICO DE MAB '!H4632</f>
        <v>87.77</v>
      </c>
      <c r="J39" s="49" t="n">
        <f aca="false">'[1]HISTORICO DE MAB '!J4632</f>
        <v>170.45</v>
      </c>
    </row>
    <row r="40" customFormat="false" ht="12.75" hidden="false" customHeight="false" outlineLevel="0" collapsed="false">
      <c r="D40" s="58"/>
    </row>
    <row r="41" customFormat="false" ht="12.75" hidden="false" customHeight="false" outlineLevel="0" collapsed="false">
      <c r="D41" s="58"/>
    </row>
    <row r="64" customFormat="false" ht="12.75" hidden="false" customHeight="false" outlineLevel="0" collapsed="false">
      <c r="D64" s="59"/>
      <c r="E64" s="60"/>
      <c r="O64" s="59"/>
    </row>
    <row r="65" customFormat="false" ht="12.75" hidden="false" customHeight="false" outlineLevel="0" collapsed="false">
      <c r="L65" s="0" t="s">
        <v>25</v>
      </c>
    </row>
    <row r="68" customFormat="false" ht="12.75" hidden="false" customHeight="false" outlineLevel="0" collapsed="false">
      <c r="D68" s="56"/>
    </row>
    <row r="70" customFormat="false" ht="12.75" hidden="false" customHeight="false" outlineLevel="0" collapsed="false">
      <c r="D70" s="61"/>
    </row>
    <row r="84" customFormat="false" ht="12.75" hidden="false" customHeight="false" outlineLevel="0" collapsed="false">
      <c r="C84" s="62"/>
    </row>
    <row r="87" customFormat="false" ht="15.75" hidden="false" customHeight="false" outlineLevel="0" collapsed="false">
      <c r="C87" s="63" t="s">
        <v>26</v>
      </c>
    </row>
    <row r="88" customFormat="false" ht="15.75" hidden="false" customHeight="false" outlineLevel="0" collapsed="false">
      <c r="C88" s="63" t="s">
        <v>27</v>
      </c>
    </row>
    <row r="90" customFormat="false" ht="12.75" hidden="false" customHeight="false" outlineLevel="0" collapsed="false">
      <c r="E90" s="62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Secretaría de Agricultura, Ganadería, Pesca y Alimentos-Subsecretaría de Agricultura, Ganadería y Forestación&amp;R&amp;14 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4" t="s">
        <v>2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</row>
    <row r="2" customFormat="false" ht="15" hidden="false" customHeight="true" outlineLevel="0" collapsed="false">
      <c r="A2" s="65" t="s">
        <v>2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</row>
    <row r="3" customFormat="false" ht="1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19" t="s">
        <v>9</v>
      </c>
    </row>
    <row r="4" customFormat="false" ht="9.95" hidden="false" customHeight="true" outlineLevel="0" collapsed="false">
      <c r="A4" s="67"/>
      <c r="B4" s="67"/>
      <c r="C4" s="67"/>
      <c r="E4" s="67"/>
      <c r="F4" s="67"/>
      <c r="G4" s="67"/>
      <c r="H4" s="67"/>
      <c r="I4" s="67"/>
      <c r="J4" s="67"/>
      <c r="K4" s="67"/>
      <c r="L4" s="67"/>
      <c r="M4" s="68"/>
    </row>
    <row r="5" s="70" customFormat="true" ht="12.95" hidden="false" customHeight="true" outlineLevel="0" collapsed="false">
      <c r="A5" s="69" t="s">
        <v>30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N5" s="71" t="s">
        <v>31</v>
      </c>
      <c r="O5" s="71"/>
      <c r="P5" s="71"/>
      <c r="Q5" s="71"/>
      <c r="R5" s="71"/>
      <c r="S5" s="71"/>
      <c r="T5" s="71"/>
      <c r="U5" s="71"/>
      <c r="V5" s="71"/>
      <c r="W5" s="71"/>
      <c r="X5" s="71"/>
    </row>
    <row r="6" s="70" customFormat="true" ht="12.95" hidden="false" customHeight="true" outlineLevel="0" collapsed="false">
      <c r="A6" s="72" t="s">
        <v>32</v>
      </c>
      <c r="B6" s="72"/>
      <c r="C6" s="72"/>
      <c r="D6" s="72"/>
      <c r="E6" s="72"/>
      <c r="F6" s="72"/>
      <c r="G6" s="72"/>
      <c r="H6" s="72"/>
      <c r="I6" s="72"/>
      <c r="J6" s="69" t="s">
        <v>33</v>
      </c>
      <c r="K6" s="69"/>
      <c r="L6" s="69"/>
      <c r="N6" s="73" t="s">
        <v>34</v>
      </c>
      <c r="O6" s="73"/>
      <c r="P6" s="73"/>
      <c r="Q6" s="73"/>
      <c r="R6" s="73"/>
      <c r="S6" s="73"/>
      <c r="T6" s="73"/>
      <c r="U6" s="73"/>
      <c r="V6" s="73"/>
      <c r="W6" s="73"/>
      <c r="X6" s="73"/>
    </row>
    <row r="7" s="70" customFormat="true" ht="12.75" hidden="false" customHeight="true" outlineLevel="0" collapsed="false">
      <c r="A7" s="72" t="s">
        <v>35</v>
      </c>
      <c r="B7" s="72"/>
      <c r="C7" s="72"/>
      <c r="D7" s="72"/>
      <c r="E7" s="72"/>
      <c r="F7" s="72"/>
      <c r="G7" s="72"/>
      <c r="H7" s="72"/>
      <c r="I7" s="72"/>
      <c r="J7" s="74" t="s">
        <v>36</v>
      </c>
      <c r="K7" s="74"/>
      <c r="L7" s="74"/>
      <c r="N7" s="75" t="s">
        <v>37</v>
      </c>
      <c r="O7" s="76" t="s">
        <v>38</v>
      </c>
      <c r="P7" s="76"/>
      <c r="Q7" s="76"/>
      <c r="R7" s="76"/>
      <c r="S7" s="76"/>
      <c r="T7" s="76"/>
      <c r="U7" s="76"/>
      <c r="V7" s="76"/>
      <c r="W7" s="77" t="s">
        <v>39</v>
      </c>
      <c r="X7" s="77"/>
    </row>
    <row r="8" s="82" customFormat="true" ht="11.1" hidden="false" customHeight="true" outlineLevel="0" collapsed="false">
      <c r="A8" s="78" t="s">
        <v>37</v>
      </c>
      <c r="B8" s="79" t="s">
        <v>38</v>
      </c>
      <c r="C8" s="79"/>
      <c r="D8" s="79"/>
      <c r="E8" s="79"/>
      <c r="F8" s="79"/>
      <c r="G8" s="79"/>
      <c r="H8" s="79"/>
      <c r="I8" s="79"/>
      <c r="J8" s="80" t="s">
        <v>40</v>
      </c>
      <c r="K8" s="80"/>
      <c r="L8" s="81" t="s">
        <v>41</v>
      </c>
      <c r="N8" s="83"/>
      <c r="O8" s="84" t="s">
        <v>42</v>
      </c>
      <c r="P8" s="78" t="s">
        <v>43</v>
      </c>
      <c r="Q8" s="78" t="s">
        <v>44</v>
      </c>
      <c r="R8" s="78" t="s">
        <v>45</v>
      </c>
      <c r="S8" s="78" t="s">
        <v>46</v>
      </c>
      <c r="T8" s="78" t="s">
        <v>47</v>
      </c>
      <c r="U8" s="78" t="s">
        <v>48</v>
      </c>
      <c r="V8" s="79" t="s">
        <v>49</v>
      </c>
      <c r="W8" s="85" t="s">
        <v>50</v>
      </c>
      <c r="X8" s="85"/>
    </row>
    <row r="9" s="82" customFormat="true" ht="11.1" hidden="false" customHeight="true" outlineLevel="0" collapsed="false">
      <c r="A9" s="78"/>
      <c r="B9" s="86" t="s">
        <v>42</v>
      </c>
      <c r="C9" s="87" t="s">
        <v>43</v>
      </c>
      <c r="D9" s="87" t="s">
        <v>44</v>
      </c>
      <c r="E9" s="87" t="s">
        <v>45</v>
      </c>
      <c r="F9" s="87" t="s">
        <v>46</v>
      </c>
      <c r="G9" s="87" t="s">
        <v>47</v>
      </c>
      <c r="H9" s="87" t="s">
        <v>48</v>
      </c>
      <c r="I9" s="87" t="s">
        <v>49</v>
      </c>
      <c r="J9" s="88" t="s">
        <v>51</v>
      </c>
      <c r="K9" s="86" t="s">
        <v>52</v>
      </c>
      <c r="L9" s="89"/>
      <c r="N9" s="90"/>
      <c r="O9" s="91"/>
      <c r="P9" s="91"/>
      <c r="Q9" s="91"/>
      <c r="R9" s="91"/>
      <c r="S9" s="91"/>
      <c r="T9" s="91"/>
      <c r="U9" s="91"/>
      <c r="V9" s="91"/>
      <c r="W9" s="92"/>
      <c r="X9" s="92"/>
    </row>
    <row r="10" s="82" customFormat="true" ht="11.1" hidden="false" customHeight="true" outlineLevel="0" collapsed="false">
      <c r="A10" s="93" t="str">
        <f aca="false">[2]datos!A1855</f>
        <v>30-07-09 al 05-08-09</v>
      </c>
      <c r="B10" s="92" t="n">
        <f aca="false">[2]datos!B1855</f>
        <v>1.3</v>
      </c>
      <c r="C10" s="92" t="n">
        <f aca="false">[2]datos!C1855</f>
        <v>1.29</v>
      </c>
      <c r="D10" s="92" t="n">
        <f aca="false">[2]datos!D1855</f>
        <v>1.27</v>
      </c>
      <c r="E10" s="92" t="n">
        <f aca="false">[2]datos!E1855</f>
        <v>1.24</v>
      </c>
      <c r="F10" s="92" t="n">
        <f aca="false">[2]datos!F1855</f>
        <v>1.19</v>
      </c>
      <c r="G10" s="92" t="n">
        <f aca="false">[2]datos!G1855</f>
        <v>1.08</v>
      </c>
      <c r="H10" s="92" t="n">
        <f aca="false">[2]datos!H1855</f>
        <v>1</v>
      </c>
      <c r="I10" s="92" t="n">
        <f aca="false">[2]datos!I1855</f>
        <v>0.89</v>
      </c>
      <c r="J10" s="92" t="n">
        <f aca="false">[2]datos!J1855</f>
        <v>125</v>
      </c>
      <c r="K10" s="92" t="str">
        <f aca="false">[2]datos!K1855</f>
        <v>s/c</v>
      </c>
      <c r="L10" s="92" t="n">
        <f aca="false">[2]datos!L1855</f>
        <v>139</v>
      </c>
      <c r="N10" s="94" t="str">
        <f aca="false">[2]datos!A1837</f>
        <v>30-07-09 al 05-08-09</v>
      </c>
      <c r="O10" s="95" t="n">
        <f aca="false">[2]datos!B1837</f>
        <v>55</v>
      </c>
      <c r="P10" s="95" t="str">
        <f aca="false">[2]datos!C1837</f>
        <v>s/c</v>
      </c>
      <c r="Q10" s="95" t="n">
        <f aca="false">[2]datos!D1837</f>
        <v>52</v>
      </c>
      <c r="R10" s="95" t="n">
        <f aca="false">[2]datos!E1837</f>
        <v>50</v>
      </c>
      <c r="S10" s="95" t="n">
        <f aca="false">[2]datos!F1837</f>
        <v>48</v>
      </c>
      <c r="T10" s="95" t="n">
        <f aca="false">[2]datos!G1837</f>
        <v>46</v>
      </c>
      <c r="U10" s="95" t="n">
        <f aca="false">[2]datos!H1837</f>
        <v>44</v>
      </c>
      <c r="V10" s="95" t="n">
        <f aca="false">[2]datos!I1837</f>
        <v>41</v>
      </c>
      <c r="W10" s="95" t="n">
        <f aca="false">[2]datos!J1837</f>
        <v>53</v>
      </c>
      <c r="X10" s="95"/>
    </row>
    <row r="11" s="82" customFormat="true" ht="11.1" hidden="false" customHeight="true" outlineLevel="0" collapsed="false">
      <c r="A11" s="96" t="str">
        <f aca="false">[2]datos!A1856</f>
        <v>06-08-09 al 12-08-09</v>
      </c>
      <c r="B11" s="97" t="n">
        <f aca="false">[2]datos!B1856</f>
        <v>1.32</v>
      </c>
      <c r="C11" s="97" t="n">
        <f aca="false">[2]datos!C1856</f>
        <v>1.31</v>
      </c>
      <c r="D11" s="97" t="n">
        <f aca="false">[2]datos!D1856</f>
        <v>1.29</v>
      </c>
      <c r="E11" s="97" t="n">
        <f aca="false">[2]datos!E1856</f>
        <v>1.26</v>
      </c>
      <c r="F11" s="97" t="n">
        <f aca="false">[2]datos!F1856</f>
        <v>1.21</v>
      </c>
      <c r="G11" s="97" t="n">
        <f aca="false">[2]datos!G1856</f>
        <v>1.1</v>
      </c>
      <c r="H11" s="97" t="n">
        <f aca="false">[2]datos!H1856</f>
        <v>1.02</v>
      </c>
      <c r="I11" s="97" t="n">
        <f aca="false">[2]datos!I1856</f>
        <v>0.91</v>
      </c>
      <c r="J11" s="97" t="n">
        <f aca="false">[2]datos!J1856</f>
        <v>125</v>
      </c>
      <c r="K11" s="97" t="str">
        <f aca="false">[2]datos!K1856</f>
        <v>s/c</v>
      </c>
      <c r="L11" s="97" t="n">
        <f aca="false">[2]datos!L1856</f>
        <v>139</v>
      </c>
      <c r="N11" s="98" t="str">
        <f aca="false">[2]datos!A1838</f>
        <v>06-08-09 al 12-08-09</v>
      </c>
      <c r="O11" s="95" t="n">
        <f aca="false">[2]datos!B1838</f>
        <v>57</v>
      </c>
      <c r="P11" s="95" t="str">
        <f aca="false">[2]datos!C1838</f>
        <v>s/c</v>
      </c>
      <c r="Q11" s="95" t="n">
        <f aca="false">[2]datos!D1838</f>
        <v>54</v>
      </c>
      <c r="R11" s="95" t="n">
        <f aca="false">[2]datos!E1838</f>
        <v>52</v>
      </c>
      <c r="S11" s="95" t="n">
        <f aca="false">[2]datos!F1838</f>
        <v>50</v>
      </c>
      <c r="T11" s="95" t="n">
        <f aca="false">[2]datos!G1838</f>
        <v>48</v>
      </c>
      <c r="U11" s="95" t="n">
        <f aca="false">[2]datos!H1838</f>
        <v>45</v>
      </c>
      <c r="V11" s="95" t="n">
        <f aca="false">[2]datos!I1838</f>
        <v>41</v>
      </c>
      <c r="W11" s="95" t="n">
        <f aca="false">[2]datos!J1838</f>
        <v>53</v>
      </c>
      <c r="X11" s="95"/>
    </row>
    <row r="12" s="82" customFormat="true" ht="11.1" hidden="false" customHeight="true" outlineLevel="0" collapsed="false">
      <c r="A12" s="96" t="str">
        <f aca="false">[2]datos!A1857</f>
        <v>13-08-09 al 20-08-09</v>
      </c>
      <c r="B12" s="97" t="n">
        <f aca="false">[2]datos!B1857</f>
        <v>1.32</v>
      </c>
      <c r="C12" s="97" t="n">
        <f aca="false">[2]datos!C1857</f>
        <v>1.31</v>
      </c>
      <c r="D12" s="97" t="n">
        <f aca="false">[2]datos!D1857</f>
        <v>1.29</v>
      </c>
      <c r="E12" s="97" t="n">
        <f aca="false">[2]datos!E1857</f>
        <v>1.26</v>
      </c>
      <c r="F12" s="97" t="n">
        <f aca="false">[2]datos!F1857</f>
        <v>1.21</v>
      </c>
      <c r="G12" s="97" t="n">
        <f aca="false">[2]datos!G1857</f>
        <v>1.1</v>
      </c>
      <c r="H12" s="97" t="n">
        <f aca="false">[2]datos!H1857</f>
        <v>1.02</v>
      </c>
      <c r="I12" s="97" t="n">
        <f aca="false">[2]datos!I1857</f>
        <v>0.91</v>
      </c>
      <c r="J12" s="97" t="n">
        <f aca="false">[2]datos!J1857</f>
        <v>125</v>
      </c>
      <c r="K12" s="97" t="str">
        <f aca="false">[2]datos!K1857</f>
        <v>s/c</v>
      </c>
      <c r="L12" s="97" t="n">
        <f aca="false">[2]datos!L1857</f>
        <v>139</v>
      </c>
      <c r="N12" s="98" t="str">
        <f aca="false">[2]datos!A1839</f>
        <v>13-08-09 al 20-08-09</v>
      </c>
      <c r="O12" s="95" t="n">
        <f aca="false">[2]datos!B1839</f>
        <v>57</v>
      </c>
      <c r="P12" s="95" t="str">
        <f aca="false">[2]datos!C1839</f>
        <v>s/c</v>
      </c>
      <c r="Q12" s="95" t="n">
        <f aca="false">[2]datos!D1839</f>
        <v>54</v>
      </c>
      <c r="R12" s="95" t="n">
        <f aca="false">[2]datos!E1839</f>
        <v>52</v>
      </c>
      <c r="S12" s="95" t="n">
        <f aca="false">[2]datos!F1839</f>
        <v>50</v>
      </c>
      <c r="T12" s="95" t="n">
        <f aca="false">[2]datos!G1839</f>
        <v>48</v>
      </c>
      <c r="U12" s="95" t="n">
        <f aca="false">[2]datos!H1839</f>
        <v>45</v>
      </c>
      <c r="V12" s="95" t="n">
        <f aca="false">[2]datos!I1839</f>
        <v>41</v>
      </c>
      <c r="W12" s="95" t="n">
        <f aca="false">[2]datos!J1839</f>
        <v>53</v>
      </c>
      <c r="X12" s="95"/>
    </row>
    <row r="13" s="82" customFormat="true" ht="11.1" hidden="false" customHeight="true" outlineLevel="0" collapsed="false">
      <c r="A13" s="96" t="str">
        <f aca="false">[2]datos!A1858</f>
        <v>21-08-09 al 26-08-09</v>
      </c>
      <c r="B13" s="97" t="n">
        <f aca="false">[2]datos!B1858</f>
        <v>1.35</v>
      </c>
      <c r="C13" s="97" t="n">
        <f aca="false">[2]datos!C1858</f>
        <v>1.34</v>
      </c>
      <c r="D13" s="97" t="n">
        <f aca="false">[2]datos!D1858</f>
        <v>1.32</v>
      </c>
      <c r="E13" s="97" t="n">
        <f aca="false">[2]datos!E1858</f>
        <v>1.29</v>
      </c>
      <c r="F13" s="97" t="n">
        <f aca="false">[2]datos!F1858</f>
        <v>1.24</v>
      </c>
      <c r="G13" s="97" t="n">
        <f aca="false">[2]datos!G1858</f>
        <v>1.13</v>
      </c>
      <c r="H13" s="97" t="n">
        <f aca="false">[2]datos!H1858</f>
        <v>1.05</v>
      </c>
      <c r="I13" s="97" t="n">
        <f aca="false">[2]datos!I1858</f>
        <v>0.94</v>
      </c>
      <c r="J13" s="97" t="n">
        <f aca="false">[2]datos!J1858</f>
        <v>125</v>
      </c>
      <c r="K13" s="97" t="str">
        <f aca="false">[2]datos!K1858</f>
        <v>s/c</v>
      </c>
      <c r="L13" s="97" t="n">
        <f aca="false">[2]datos!L1858</f>
        <v>139</v>
      </c>
      <c r="N13" s="99" t="str">
        <f aca="false">[2]datos!A1840</f>
        <v>21-08-09 al 26-08-09</v>
      </c>
      <c r="O13" s="95" t="n">
        <f aca="false">[2]datos!B1840</f>
        <v>56</v>
      </c>
      <c r="P13" s="95" t="str">
        <f aca="false">[2]datos!C1840</f>
        <v>s/c</v>
      </c>
      <c r="Q13" s="95" t="n">
        <f aca="false">[2]datos!D1840</f>
        <v>53</v>
      </c>
      <c r="R13" s="95" t="n">
        <f aca="false">[2]datos!E1840</f>
        <v>51</v>
      </c>
      <c r="S13" s="95" t="n">
        <f aca="false">[2]datos!F1840</f>
        <v>49</v>
      </c>
      <c r="T13" s="95" t="n">
        <f aca="false">[2]datos!G1840</f>
        <v>47</v>
      </c>
      <c r="U13" s="95" t="n">
        <f aca="false">[2]datos!H1840</f>
        <v>44</v>
      </c>
      <c r="V13" s="95" t="n">
        <f aca="false">[2]datos!I1840</f>
        <v>40</v>
      </c>
      <c r="W13" s="95" t="n">
        <f aca="false">[2]datos!J1840</f>
        <v>52</v>
      </c>
      <c r="X13" s="95"/>
    </row>
    <row r="14" s="82" customFormat="true" ht="11.1" hidden="false" customHeight="true" outlineLevel="0" collapsed="false">
      <c r="A14" s="100"/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N14" s="103"/>
      <c r="O14" s="102"/>
      <c r="P14" s="102"/>
      <c r="Q14" s="102"/>
      <c r="R14" s="102"/>
      <c r="S14" s="102"/>
      <c r="T14" s="102"/>
      <c r="U14" s="102"/>
      <c r="V14" s="102"/>
      <c r="W14" s="102"/>
      <c r="X14" s="102"/>
    </row>
    <row r="15" s="82" customFormat="true" ht="11.1" hidden="false" customHeight="true" outlineLevel="0" collapsed="false">
      <c r="A15" s="104" t="s">
        <v>18</v>
      </c>
      <c r="B15" s="92" t="n">
        <f aca="false">[2]datos!B1825</f>
        <v>1.255</v>
      </c>
      <c r="C15" s="92" t="n">
        <f aca="false">[2]datos!C1825</f>
        <v>1.245</v>
      </c>
      <c r="D15" s="92" t="n">
        <f aca="false">[2]datos!D1825</f>
        <v>1.225</v>
      </c>
      <c r="E15" s="92" t="n">
        <f aca="false">[2]datos!E1825</f>
        <v>1.195</v>
      </c>
      <c r="F15" s="92" t="n">
        <f aca="false">[2]datos!F1825</f>
        <v>1.145</v>
      </c>
      <c r="G15" s="92" t="n">
        <f aca="false">[2]datos!G1825</f>
        <v>1.06</v>
      </c>
      <c r="H15" s="92" t="n">
        <f aca="false">[2]datos!H1825</f>
        <v>0.98</v>
      </c>
      <c r="I15" s="92" t="n">
        <f aca="false">[2]datos!I1825</f>
        <v>0.87</v>
      </c>
      <c r="J15" s="92" t="n">
        <f aca="false">[2]datos!J1825</f>
        <v>125</v>
      </c>
      <c r="K15" s="92" t="str">
        <f aca="false">[2]datos!K1825</f>
        <v>s/c</v>
      </c>
      <c r="L15" s="92" t="n">
        <f aca="false">[2]datos!L1825</f>
        <v>136.75</v>
      </c>
      <c r="N15" s="105" t="s">
        <v>18</v>
      </c>
      <c r="O15" s="92" t="n">
        <f aca="false">[2]datos!B1807</f>
        <v>54</v>
      </c>
      <c r="P15" s="92" t="str">
        <f aca="false">[2]datos!C1807</f>
        <v>s/c</v>
      </c>
      <c r="Q15" s="92" t="n">
        <f aca="false">[2]datos!D1807</f>
        <v>51</v>
      </c>
      <c r="R15" s="92" t="n">
        <f aca="false">[2]datos!E1807</f>
        <v>49</v>
      </c>
      <c r="S15" s="92" t="n">
        <f aca="false">[2]datos!F1807</f>
        <v>47</v>
      </c>
      <c r="T15" s="92" t="n">
        <f aca="false">[2]datos!G1807</f>
        <v>45</v>
      </c>
      <c r="U15" s="92" t="n">
        <f aca="false">[2]datos!H1807</f>
        <v>43</v>
      </c>
      <c r="V15" s="92" t="n">
        <f aca="false">[2]datos!I1807</f>
        <v>40</v>
      </c>
      <c r="W15" s="92" t="n">
        <f aca="false">[2]datos!J1807</f>
        <v>51</v>
      </c>
      <c r="X15" s="92"/>
    </row>
    <row r="16" s="82" customFormat="true" ht="11.1" hidden="false" customHeight="true" outlineLevel="0" collapsed="false">
      <c r="A16" s="106" t="s">
        <v>20</v>
      </c>
      <c r="B16" s="97" t="n">
        <f aca="false">[2]datos!B1826</f>
        <v>1.27</v>
      </c>
      <c r="C16" s="97" t="n">
        <f aca="false">[2]datos!C1826</f>
        <v>1.26</v>
      </c>
      <c r="D16" s="97" t="n">
        <f aca="false">[2]datos!D1826</f>
        <v>1.24</v>
      </c>
      <c r="E16" s="97" t="n">
        <f aca="false">[2]datos!E1826</f>
        <v>1.21</v>
      </c>
      <c r="F16" s="97" t="n">
        <f aca="false">[2]datos!F1826</f>
        <v>1.16</v>
      </c>
      <c r="G16" s="97" t="n">
        <f aca="false">[2]datos!G1826</f>
        <v>1.07</v>
      </c>
      <c r="H16" s="97" t="n">
        <f aca="false">[2]datos!H1826</f>
        <v>0.99</v>
      </c>
      <c r="I16" s="97" t="n">
        <f aca="false">[2]datos!I1826</f>
        <v>0.88</v>
      </c>
      <c r="J16" s="97" t="n">
        <f aca="false">[2]datos!J1826</f>
        <v>125</v>
      </c>
      <c r="K16" s="97" t="str">
        <f aca="false">[2]datos!K1826</f>
        <v>s/c</v>
      </c>
      <c r="L16" s="97" t="n">
        <f aca="false">[2]datos!L1826</f>
        <v>138</v>
      </c>
      <c r="N16" s="107" t="s">
        <v>20</v>
      </c>
      <c r="O16" s="97" t="n">
        <f aca="false">[2]datos!B1808</f>
        <v>55</v>
      </c>
      <c r="P16" s="97" t="str">
        <f aca="false">[2]datos!C1808</f>
        <v>s/c</v>
      </c>
      <c r="Q16" s="97" t="n">
        <f aca="false">[2]datos!D1808</f>
        <v>52</v>
      </c>
      <c r="R16" s="97" t="n">
        <f aca="false">[2]datos!E1808</f>
        <v>50</v>
      </c>
      <c r="S16" s="97" t="n">
        <f aca="false">[2]datos!F1808</f>
        <v>48</v>
      </c>
      <c r="T16" s="97" t="n">
        <f aca="false">[2]datos!G1808</f>
        <v>46</v>
      </c>
      <c r="U16" s="97" t="n">
        <f aca="false">[2]datos!H1808</f>
        <v>44</v>
      </c>
      <c r="V16" s="97" t="n">
        <f aca="false">[2]datos!I1808</f>
        <v>41</v>
      </c>
      <c r="W16" s="97" t="n">
        <f aca="false">[2]datos!J1808</f>
        <v>53</v>
      </c>
      <c r="X16" s="97"/>
    </row>
    <row r="17" s="82" customFormat="true" ht="11.1" hidden="false" customHeight="true" outlineLevel="0" collapsed="false">
      <c r="A17" s="108" t="s">
        <v>21</v>
      </c>
      <c r="B17" s="101" t="n">
        <f aca="false">[2]datos!B1827</f>
        <v>1.23</v>
      </c>
      <c r="C17" s="101" t="n">
        <f aca="false">[2]datos!C1827</f>
        <v>1.22</v>
      </c>
      <c r="D17" s="101" t="n">
        <f aca="false">[2]datos!D1827</f>
        <v>1.2</v>
      </c>
      <c r="E17" s="101" t="n">
        <f aca="false">[2]datos!E1827</f>
        <v>1.17</v>
      </c>
      <c r="F17" s="101" t="n">
        <f aca="false">[2]datos!F1827</f>
        <v>1.12</v>
      </c>
      <c r="G17" s="101" t="n">
        <f aca="false">[2]datos!G1827</f>
        <v>1.04</v>
      </c>
      <c r="H17" s="101" t="n">
        <f aca="false">[2]datos!H1827</f>
        <v>0.96</v>
      </c>
      <c r="I17" s="101" t="n">
        <f aca="false">[2]datos!I1827</f>
        <v>0.85</v>
      </c>
      <c r="J17" s="101" t="n">
        <f aca="false">[2]datos!J1827</f>
        <v>125</v>
      </c>
      <c r="K17" s="101" t="str">
        <f aca="false">[2]datos!K1827</f>
        <v>s/c</v>
      </c>
      <c r="L17" s="101" t="n">
        <f aca="false">[2]datos!L1827</f>
        <v>133</v>
      </c>
      <c r="N17" s="109" t="s">
        <v>21</v>
      </c>
      <c r="O17" s="101" t="n">
        <f aca="false">[2]datos!B1809</f>
        <v>52</v>
      </c>
      <c r="P17" s="101" t="str">
        <f aca="false">[2]datos!C1809</f>
        <v>s/c</v>
      </c>
      <c r="Q17" s="101" t="n">
        <f aca="false">[2]datos!D1809</f>
        <v>49</v>
      </c>
      <c r="R17" s="101" t="n">
        <f aca="false">[2]datos!E1809</f>
        <v>47</v>
      </c>
      <c r="S17" s="101" t="n">
        <f aca="false">[2]datos!F1809</f>
        <v>45</v>
      </c>
      <c r="T17" s="101" t="n">
        <f aca="false">[2]datos!G1809</f>
        <v>43</v>
      </c>
      <c r="U17" s="101" t="n">
        <f aca="false">[2]datos!H1809</f>
        <v>41</v>
      </c>
      <c r="V17" s="101" t="n">
        <f aca="false">[2]datos!I1809</f>
        <v>38</v>
      </c>
      <c r="W17" s="101" t="n">
        <f aca="false">[2]datos!J1809</f>
        <v>47</v>
      </c>
      <c r="X17" s="101"/>
    </row>
    <row r="18" s="82" customFormat="true" ht="11.1" hidden="false" customHeight="true" outlineLevel="0" collapsed="false">
      <c r="A18" s="104" t="s">
        <v>53</v>
      </c>
      <c r="B18" s="92" t="n">
        <f aca="false">[2]datos!B1828</f>
        <v>1.13285714285714</v>
      </c>
      <c r="C18" s="92" t="n">
        <f aca="false">[2]datos!C1828</f>
        <v>1.12285714285714</v>
      </c>
      <c r="D18" s="92" t="n">
        <f aca="false">[2]datos!D1828</f>
        <v>1.10285714285714</v>
      </c>
      <c r="E18" s="92" t="n">
        <f aca="false">[2]datos!E1828</f>
        <v>1.07321428571429</v>
      </c>
      <c r="F18" s="92" t="n">
        <f aca="false">[2]datos!F1828</f>
        <v>1.02285714285714</v>
      </c>
      <c r="G18" s="92" t="n">
        <f aca="false">[2]datos!G1828</f>
        <v>0.955714285714286</v>
      </c>
      <c r="H18" s="92" t="n">
        <f aca="false">[2]datos!H1828</f>
        <v>0.875714285714286</v>
      </c>
      <c r="I18" s="92" t="n">
        <f aca="false">[2]datos!I1828</f>
        <v>0.738214285714286</v>
      </c>
      <c r="J18" s="110" t="n">
        <f aca="false">[2]datos!J1828</f>
        <v>116.176470588235</v>
      </c>
      <c r="K18" s="110" t="str">
        <f aca="false">[2]datos!K1828</f>
        <v>s/c</v>
      </c>
      <c r="L18" s="92" t="n">
        <f aca="false">[2]datos!L1828</f>
        <v>117.75</v>
      </c>
      <c r="N18" s="105" t="s">
        <v>53</v>
      </c>
      <c r="O18" s="110" t="n">
        <f aca="false">[2]datos!B1810</f>
        <v>50.3928571428571</v>
      </c>
      <c r="P18" s="110" t="str">
        <f aca="false">[2]datos!C1810</f>
        <v>s/c</v>
      </c>
      <c r="Q18" s="110" t="n">
        <f aca="false">[2]datos!D1810</f>
        <v>47.3928571428571</v>
      </c>
      <c r="R18" s="110" t="n">
        <f aca="false">[2]datos!E1810</f>
        <v>45.3928571428571</v>
      </c>
      <c r="S18" s="110" t="n">
        <f aca="false">[2]datos!F1810</f>
        <v>43.3928571428571</v>
      </c>
      <c r="T18" s="110" t="n">
        <f aca="false">[2]datos!G1810</f>
        <v>41.3928571428571</v>
      </c>
      <c r="U18" s="110" t="n">
        <f aca="false">[2]datos!H1810</f>
        <v>39.3928571428571</v>
      </c>
      <c r="V18" s="110" t="n">
        <f aca="false">[2]datos!I1810</f>
        <v>36.3928571428571</v>
      </c>
      <c r="W18" s="110" t="n">
        <f aca="false">[2]datos!J1810</f>
        <v>44.5862068965517</v>
      </c>
      <c r="X18" s="110"/>
    </row>
    <row r="19" s="82" customFormat="true" ht="11.1" hidden="false" customHeight="true" outlineLevel="0" collapsed="false">
      <c r="A19" s="106" t="s">
        <v>54</v>
      </c>
      <c r="B19" s="97" t="n">
        <f aca="false">[2]datos!B1829</f>
        <v>1.27</v>
      </c>
      <c r="C19" s="97" t="n">
        <f aca="false">[2]datos!C1829</f>
        <v>1.26</v>
      </c>
      <c r="D19" s="97" t="n">
        <f aca="false">[2]datos!D1829</f>
        <v>1.24</v>
      </c>
      <c r="E19" s="97" t="n">
        <f aca="false">[2]datos!E1829</f>
        <v>1.21</v>
      </c>
      <c r="F19" s="97" t="n">
        <f aca="false">[2]datos!F1829</f>
        <v>1.16</v>
      </c>
      <c r="G19" s="97" t="n">
        <f aca="false">[2]datos!G1829</f>
        <v>1.07</v>
      </c>
      <c r="H19" s="97" t="n">
        <f aca="false">[2]datos!H1829</f>
        <v>0.99</v>
      </c>
      <c r="I19" s="97" t="n">
        <f aca="false">[2]datos!I1829</f>
        <v>0.88</v>
      </c>
      <c r="J19" s="97" t="n">
        <f aca="false">[2]datos!J1829</f>
        <v>125</v>
      </c>
      <c r="K19" s="97" t="str">
        <f aca="false">[2]datos!K1829</f>
        <v>s/c</v>
      </c>
      <c r="L19" s="97" t="n">
        <f aca="false">[2]datos!L1829</f>
        <v>138</v>
      </c>
      <c r="N19" s="107" t="s">
        <v>54</v>
      </c>
      <c r="O19" s="97" t="n">
        <f aca="false">[2]datos!B1811</f>
        <v>55</v>
      </c>
      <c r="P19" s="97" t="str">
        <f aca="false">[2]datos!C1811</f>
        <v>s/c</v>
      </c>
      <c r="Q19" s="97" t="n">
        <f aca="false">[2]datos!D1811</f>
        <v>52</v>
      </c>
      <c r="R19" s="97" t="n">
        <f aca="false">[2]datos!E1811</f>
        <v>50</v>
      </c>
      <c r="S19" s="97" t="n">
        <f aca="false">[2]datos!F1811</f>
        <v>48</v>
      </c>
      <c r="T19" s="97" t="n">
        <f aca="false">[2]datos!G1811</f>
        <v>46</v>
      </c>
      <c r="U19" s="97" t="n">
        <f aca="false">[2]datos!H1811</f>
        <v>44</v>
      </c>
      <c r="V19" s="97" t="n">
        <f aca="false">[2]datos!I1811</f>
        <v>41</v>
      </c>
      <c r="W19" s="97" t="n">
        <f aca="false">[2]datos!J1811</f>
        <v>53</v>
      </c>
      <c r="X19" s="97"/>
    </row>
    <row r="20" s="82" customFormat="true" ht="12" hidden="false" customHeight="false" outlineLevel="0" collapsed="false">
      <c r="A20" s="108" t="s">
        <v>55</v>
      </c>
      <c r="B20" s="101" t="n">
        <f aca="false">[2]datos!B1830</f>
        <v>1.05</v>
      </c>
      <c r="C20" s="101" t="n">
        <f aca="false">[2]datos!C1830</f>
        <v>1.04</v>
      </c>
      <c r="D20" s="101" t="n">
        <f aca="false">[2]datos!D1830</f>
        <v>1.02</v>
      </c>
      <c r="E20" s="101" t="n">
        <f aca="false">[2]datos!E1830</f>
        <v>0.99</v>
      </c>
      <c r="F20" s="101" t="n">
        <f aca="false">[2]datos!F1830</f>
        <v>0.94</v>
      </c>
      <c r="G20" s="101" t="n">
        <f aca="false">[2]datos!G1830</f>
        <v>0.88</v>
      </c>
      <c r="H20" s="101" t="n">
        <f aca="false">[2]datos!H1830</f>
        <v>0.8</v>
      </c>
      <c r="I20" s="101" t="n">
        <f aca="false">[2]datos!I1830</f>
        <v>0.66</v>
      </c>
      <c r="J20" s="101" t="n">
        <f aca="false">[2]datos!J1830</f>
        <v>100</v>
      </c>
      <c r="K20" s="101" t="str">
        <f aca="false">[2]datos!K1830</f>
        <v>s/c</v>
      </c>
      <c r="L20" s="101" t="n">
        <f aca="false">[2]datos!L1830</f>
        <v>102</v>
      </c>
      <c r="N20" s="111" t="s">
        <v>55</v>
      </c>
      <c r="O20" s="101" t="n">
        <f aca="false">[2]datos!B1812</f>
        <v>44</v>
      </c>
      <c r="P20" s="101" t="str">
        <f aca="false">[2]datos!C1812</f>
        <v>s/c</v>
      </c>
      <c r="Q20" s="101" t="n">
        <f aca="false">[2]datos!D1812</f>
        <v>41</v>
      </c>
      <c r="R20" s="101" t="n">
        <f aca="false">[2]datos!E1812</f>
        <v>39</v>
      </c>
      <c r="S20" s="101" t="n">
        <f aca="false">[2]datos!F1812</f>
        <v>37</v>
      </c>
      <c r="T20" s="101" t="n">
        <f aca="false">[2]datos!G1812</f>
        <v>35</v>
      </c>
      <c r="U20" s="101" t="n">
        <f aca="false">[2]datos!H1812</f>
        <v>33</v>
      </c>
      <c r="V20" s="101" t="n">
        <f aca="false">[2]datos!I1812</f>
        <v>30</v>
      </c>
      <c r="W20" s="101" t="n">
        <f aca="false">[2]datos!J1812</f>
        <v>38</v>
      </c>
      <c r="X20" s="101"/>
    </row>
    <row r="21" customFormat="false" ht="12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68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</row>
    <row r="22" s="112" customFormat="true" ht="9.75" hidden="false" customHeight="true" outlineLevel="0" collapsed="false">
      <c r="N22" s="114" t="s">
        <v>56</v>
      </c>
    </row>
    <row r="23" s="112" customFormat="true" ht="9.7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N23" s="115" t="s">
        <v>57</v>
      </c>
    </row>
    <row r="24" customFormat="false" ht="9.9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</row>
    <row r="25" customFormat="false" ht="9.95" hidden="false" customHeight="true" outlineLevel="0" collapsed="false">
      <c r="M25" s="68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2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16" t="s">
        <v>58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20.25" hidden="false" customHeight="false" outlineLevel="0" collapsed="false">
      <c r="A2" s="117" t="s">
        <v>5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13.5" hidden="false" customHeight="false" outlineLevel="0" collapsed="false">
      <c r="A3" s="66"/>
      <c r="B3" s="66"/>
      <c r="C3" s="66" t="s">
        <v>25</v>
      </c>
      <c r="D3" s="66"/>
      <c r="E3" s="66"/>
      <c r="F3" s="66"/>
      <c r="G3" s="66"/>
      <c r="H3" s="66"/>
      <c r="I3" s="66"/>
      <c r="J3" s="66"/>
      <c r="K3" s="66"/>
    </row>
    <row r="4" customFormat="false" ht="13.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19" t="s">
        <v>9</v>
      </c>
    </row>
    <row r="5" customFormat="false" ht="13.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7.25" hidden="false" customHeight="true" outlineLevel="0" collapsed="false">
      <c r="A6" s="118" t="s">
        <v>37</v>
      </c>
      <c r="B6" s="119" t="s">
        <v>60</v>
      </c>
      <c r="C6" s="119"/>
      <c r="D6" s="119"/>
      <c r="E6" s="119"/>
      <c r="F6" s="119"/>
      <c r="G6" s="119"/>
      <c r="H6" s="119"/>
      <c r="I6" s="120"/>
      <c r="J6" s="120"/>
      <c r="K6" s="121"/>
    </row>
    <row r="7" customFormat="false" ht="16.5" hidden="false" customHeight="false" outlineLevel="0" collapsed="false">
      <c r="A7" s="118"/>
      <c r="B7" s="122" t="s">
        <v>61</v>
      </c>
      <c r="C7" s="122" t="s">
        <v>62</v>
      </c>
      <c r="D7" s="122" t="s">
        <v>63</v>
      </c>
      <c r="E7" s="122" t="s">
        <v>64</v>
      </c>
      <c r="F7" s="122" t="s">
        <v>65</v>
      </c>
      <c r="G7" s="122" t="s">
        <v>61</v>
      </c>
      <c r="H7" s="122" t="s">
        <v>62</v>
      </c>
      <c r="I7" s="122" t="s">
        <v>63</v>
      </c>
      <c r="J7" s="122" t="s">
        <v>64</v>
      </c>
      <c r="K7" s="122" t="s">
        <v>65</v>
      </c>
    </row>
    <row r="8" customFormat="false" ht="16.5" hidden="false" customHeight="false" outlineLevel="0" collapsed="false">
      <c r="A8" s="118"/>
      <c r="B8" s="123" t="s">
        <v>66</v>
      </c>
      <c r="C8" s="123" t="s">
        <v>66</v>
      </c>
      <c r="D8" s="123" t="s">
        <v>67</v>
      </c>
      <c r="E8" s="123" t="s">
        <v>67</v>
      </c>
      <c r="F8" s="123" t="s">
        <v>67</v>
      </c>
      <c r="G8" s="123" t="s">
        <v>67</v>
      </c>
      <c r="H8" s="123" t="s">
        <v>67</v>
      </c>
      <c r="I8" s="123" t="s">
        <v>68</v>
      </c>
      <c r="J8" s="123" t="s">
        <v>68</v>
      </c>
      <c r="K8" s="123" t="s">
        <v>68</v>
      </c>
    </row>
    <row r="9" customFormat="false" ht="16.5" hidden="false" customHeight="false" outlineLevel="0" collapsed="false">
      <c r="A9" s="124" t="n">
        <f aca="false">'[3]Precio Futuro Historico'!B1182</f>
        <v>40028</v>
      </c>
      <c r="B9" s="125" t="n">
        <f aca="false">'[3]Precio Futuro Historico'!Q1182</f>
        <v>60.66</v>
      </c>
      <c r="C9" s="126" t="n">
        <f aca="false">'[3]Precio Futuro Historico'!R1182</f>
        <v>62.59</v>
      </c>
      <c r="D9" s="125" t="n">
        <f aca="false">'[3]Precio Futuro Historico'!S1182</f>
        <v>64.7</v>
      </c>
      <c r="E9" s="127" t="n">
        <f aca="false">'[3]Precio Futuro Historico'!T1182</f>
        <v>65.95</v>
      </c>
      <c r="F9" s="125" t="n">
        <f aca="false">'[3]Precio Futuro Historico'!U1182</f>
        <v>67.1</v>
      </c>
      <c r="G9" s="127" t="n">
        <f aca="false">'[3]Precio Futuro Historico'!V1182</f>
        <v>68.21</v>
      </c>
      <c r="H9" s="125" t="n">
        <f aca="false">'[3]Precio Futuro Historico'!W1182</f>
        <v>69.24</v>
      </c>
      <c r="I9" s="127" t="n">
        <f aca="false">'[3]Precio Futuro Historico'!X1182</f>
        <v>71.64</v>
      </c>
      <c r="J9" s="125" t="n">
        <f aca="false">'[3]Precio Futuro Historico'!Y1182</f>
        <v>72.64</v>
      </c>
      <c r="K9" s="125" t="n">
        <f aca="false">'[3]Precio Futuro Historico'!Z1182</f>
        <v>73.89</v>
      </c>
    </row>
    <row r="10" customFormat="false" ht="16.5" hidden="false" customHeight="true" outlineLevel="0" collapsed="false">
      <c r="A10" s="128" t="n">
        <f aca="false">'[3]Precio Futuro Historico'!B1183</f>
        <v>40029</v>
      </c>
      <c r="B10" s="129" t="n">
        <f aca="false">'[3]Precio Futuro Historico'!Q1183</f>
        <v>60.65</v>
      </c>
      <c r="C10" s="130" t="n">
        <f aca="false">'[3]Precio Futuro Historico'!R1183</f>
        <v>62.56</v>
      </c>
      <c r="D10" s="129" t="n">
        <f aca="false">'[3]Precio Futuro Historico'!S1183</f>
        <v>64.65</v>
      </c>
      <c r="E10" s="130" t="n">
        <f aca="false">'[3]Precio Futuro Historico'!T1183</f>
        <v>65.9</v>
      </c>
      <c r="F10" s="129" t="n">
        <f aca="false">'[3]Precio Futuro Historico'!U1183</f>
        <v>67.2</v>
      </c>
      <c r="G10" s="130" t="n">
        <f aca="false">'[3]Precio Futuro Historico'!V1183</f>
        <v>68.32</v>
      </c>
      <c r="H10" s="129" t="n">
        <f aca="false">'[3]Precio Futuro Historico'!W1183</f>
        <v>69.25</v>
      </c>
      <c r="I10" s="130" t="n">
        <f aca="false">'[3]Precio Futuro Historico'!X1183</f>
        <v>71.45</v>
      </c>
      <c r="J10" s="131" t="n">
        <f aca="false">'[3]Precio Futuro Historico'!Y1183</f>
        <v>72.45</v>
      </c>
      <c r="K10" s="131" t="n">
        <f aca="false">'[3]Precio Futuro Historico'!Z1183</f>
        <v>73.7</v>
      </c>
    </row>
    <row r="11" customFormat="false" ht="15.75" hidden="false" customHeight="false" outlineLevel="0" collapsed="false">
      <c r="A11" s="128" t="n">
        <f aca="false">'[3]Precio Futuro Historico'!B1184</f>
        <v>40030</v>
      </c>
      <c r="B11" s="129" t="n">
        <f aca="false">'[3]Precio Futuro Historico'!Q1184</f>
        <v>60.39</v>
      </c>
      <c r="C11" s="130" t="n">
        <f aca="false">'[3]Precio Futuro Historico'!R1184</f>
        <v>62.26</v>
      </c>
      <c r="D11" s="129" t="n">
        <f aca="false">'[3]Precio Futuro Historico'!S1184</f>
        <v>64.35</v>
      </c>
      <c r="E11" s="130" t="n">
        <f aca="false">'[3]Precio Futuro Historico'!T1184</f>
        <v>65.6</v>
      </c>
      <c r="F11" s="129" t="n">
        <f aca="false">'[3]Precio Futuro Historico'!U1184</f>
        <v>66.8</v>
      </c>
      <c r="G11" s="130" t="n">
        <f aca="false">'[3]Precio Futuro Historico'!V1184</f>
        <v>67.92</v>
      </c>
      <c r="H11" s="129" t="n">
        <f aca="false">'[3]Precio Futuro Historico'!W1184</f>
        <v>68.95</v>
      </c>
      <c r="I11" s="130" t="n">
        <f aca="false">'[3]Precio Futuro Historico'!X1184</f>
        <v>70.92</v>
      </c>
      <c r="J11" s="129" t="n">
        <f aca="false">'[3]Precio Futuro Historico'!Y1184</f>
        <v>71.92</v>
      </c>
      <c r="K11" s="129" t="n">
        <f aca="false">'[3]Precio Futuro Historico'!Z1184</f>
        <v>73.17</v>
      </c>
    </row>
    <row r="12" customFormat="false" ht="15.75" hidden="false" customHeight="false" outlineLevel="0" collapsed="false">
      <c r="A12" s="128" t="n">
        <f aca="false">'[3]Precio Futuro Historico'!B1185</f>
        <v>40031</v>
      </c>
      <c r="B12" s="129" t="n">
        <f aca="false">'[3]Precio Futuro Historico'!Q1185</f>
        <v>58.98</v>
      </c>
      <c r="C12" s="130" t="n">
        <f aca="false">'[3]Precio Futuro Historico'!R1185</f>
        <v>60.86</v>
      </c>
      <c r="D12" s="129" t="n">
        <f aca="false">'[3]Precio Futuro Historico'!S1185</f>
        <v>62.98</v>
      </c>
      <c r="E12" s="130" t="n">
        <f aca="false">'[3]Precio Futuro Historico'!T1185</f>
        <v>64.17</v>
      </c>
      <c r="F12" s="129" t="n">
        <f aca="false">'[3]Precio Futuro Historico'!U1185</f>
        <v>65.33</v>
      </c>
      <c r="G12" s="130" t="n">
        <f aca="false">'[3]Precio Futuro Historico'!V1185</f>
        <v>66.48</v>
      </c>
      <c r="H12" s="129" t="n">
        <f aca="false">'[3]Precio Futuro Historico'!W1185</f>
        <v>67.53</v>
      </c>
      <c r="I12" s="130" t="n">
        <f aca="false">'[3]Precio Futuro Historico'!X1185</f>
        <v>69.48</v>
      </c>
      <c r="J12" s="129" t="n">
        <f aca="false">'[3]Precio Futuro Historico'!Y1185</f>
        <v>70.48</v>
      </c>
      <c r="K12" s="129" t="n">
        <f aca="false">'[3]Precio Futuro Historico'!Z1185</f>
        <v>71.73</v>
      </c>
    </row>
    <row r="13" customFormat="false" ht="15.75" hidden="false" customHeight="false" outlineLevel="0" collapsed="false">
      <c r="A13" s="128" t="n">
        <f aca="false">'[3]Precio Futuro Historico'!B1186</f>
        <v>40032</v>
      </c>
      <c r="B13" s="129" t="n">
        <f aca="false">'[3]Precio Futuro Historico'!Q1186</f>
        <v>60.53</v>
      </c>
      <c r="C13" s="130" t="n">
        <f aca="false">'[3]Precio Futuro Historico'!R1186</f>
        <v>62.43</v>
      </c>
      <c r="D13" s="129" t="n">
        <f aca="false">'[3]Precio Futuro Historico'!S1186</f>
        <v>64.49</v>
      </c>
      <c r="E13" s="130" t="n">
        <f aca="false">'[3]Precio Futuro Historico'!T1186</f>
        <v>65.67</v>
      </c>
      <c r="F13" s="129" t="n">
        <f aca="false">'[3]Precio Futuro Historico'!U1186</f>
        <v>66.83</v>
      </c>
      <c r="G13" s="130" t="n">
        <f aca="false">'[3]Precio Futuro Historico'!V1186</f>
        <v>67.98</v>
      </c>
      <c r="H13" s="129" t="n">
        <f aca="false">'[3]Precio Futuro Historico'!W1186</f>
        <v>69</v>
      </c>
      <c r="I13" s="130" t="n">
        <f aca="false">'[3]Precio Futuro Historico'!X1186</f>
        <v>70.95</v>
      </c>
      <c r="J13" s="129" t="n">
        <f aca="false">'[3]Precio Futuro Historico'!Y1186</f>
        <v>71.95</v>
      </c>
      <c r="K13" s="129" t="n">
        <f aca="false">'[3]Precio Futuro Historico'!Z1186</f>
        <v>73.2</v>
      </c>
    </row>
    <row r="14" customFormat="false" ht="16.5" hidden="false" customHeight="true" outlineLevel="0" collapsed="false">
      <c r="A14" s="128" t="n">
        <f aca="false">'[3]Precio Futuro Historico'!B1187</f>
        <v>40035</v>
      </c>
      <c r="B14" s="129" t="n">
        <f aca="false">'[3]Precio Futuro Historico'!Q1187</f>
        <v>61.95</v>
      </c>
      <c r="C14" s="130" t="n">
        <f aca="false">'[3]Precio Futuro Historico'!R1187</f>
        <v>63.75</v>
      </c>
      <c r="D14" s="129" t="n">
        <f aca="false">'[3]Precio Futuro Historico'!S1187</f>
        <v>65.88</v>
      </c>
      <c r="E14" s="130" t="n">
        <f aca="false">'[3]Precio Futuro Historico'!T1187</f>
        <v>67.08</v>
      </c>
      <c r="F14" s="129" t="n">
        <f aca="false">'[3]Precio Futuro Historico'!U1187</f>
        <v>68.26</v>
      </c>
      <c r="G14" s="130" t="n">
        <f aca="false">'[3]Precio Futuro Historico'!V1187</f>
        <v>69.36</v>
      </c>
      <c r="H14" s="129" t="n">
        <f aca="false">'[3]Precio Futuro Historico'!W1187</f>
        <v>70.48</v>
      </c>
      <c r="I14" s="130" t="n">
        <f aca="false">'[3]Precio Futuro Historico'!X1187</f>
        <v>72.39</v>
      </c>
      <c r="J14" s="129" t="n">
        <f aca="false">'[3]Precio Futuro Historico'!Y1187</f>
        <v>73.39</v>
      </c>
      <c r="K14" s="129" t="n">
        <f aca="false">'[3]Precio Futuro Historico'!Z1187</f>
        <v>74.64</v>
      </c>
    </row>
    <row r="15" customFormat="false" ht="15.75" hidden="false" customHeight="false" outlineLevel="0" collapsed="false">
      <c r="A15" s="128" t="n">
        <f aca="false">'[3]Precio Futuro Historico'!B1188</f>
        <v>40036</v>
      </c>
      <c r="B15" s="129" t="n">
        <f aca="false">'[3]Precio Futuro Historico'!Q1188</f>
        <v>62.24</v>
      </c>
      <c r="C15" s="130" t="n">
        <f aca="false">'[3]Precio Futuro Historico'!R1188</f>
        <v>64</v>
      </c>
      <c r="D15" s="129" t="n">
        <f aca="false">'[3]Precio Futuro Historico'!S1188</f>
        <v>66.39</v>
      </c>
      <c r="E15" s="130" t="n">
        <f aca="false">'[3]Precio Futuro Historico'!T1188</f>
        <v>67.57</v>
      </c>
      <c r="F15" s="129" t="n">
        <f aca="false">'[3]Precio Futuro Historico'!U1188</f>
        <v>68.62</v>
      </c>
      <c r="G15" s="130" t="n">
        <f aca="false">'[3]Precio Futuro Historico'!V1188</f>
        <v>69.78</v>
      </c>
      <c r="H15" s="129" t="n">
        <f aca="false">'[3]Precio Futuro Historico'!W1188</f>
        <v>70.75</v>
      </c>
      <c r="I15" s="130" t="n">
        <f aca="false">'[3]Precio Futuro Historico'!X1188</f>
        <v>72.6</v>
      </c>
      <c r="J15" s="131" t="n">
        <f aca="false">'[3]Precio Futuro Historico'!Y1188</f>
        <v>73.6</v>
      </c>
      <c r="K15" s="131" t="n">
        <f aca="false">'[3]Precio Futuro Historico'!Z1188</f>
        <v>74.85</v>
      </c>
    </row>
    <row r="16" customFormat="false" ht="15.75" hidden="false" customHeight="false" outlineLevel="0" collapsed="false">
      <c r="A16" s="128" t="n">
        <f aca="false">'[3]Precio Futuro Historico'!B1189</f>
        <v>40037</v>
      </c>
      <c r="B16" s="129" t="n">
        <f aca="false">'[3]Precio Futuro Historico'!Q1189</f>
        <v>62.04</v>
      </c>
      <c r="C16" s="130" t="n">
        <f aca="false">'[3]Precio Futuro Historico'!R1189</f>
        <v>63.88</v>
      </c>
      <c r="D16" s="129" t="n">
        <f aca="false">'[3]Precio Futuro Historico'!S1189</f>
        <v>66.16</v>
      </c>
      <c r="E16" s="130" t="n">
        <f aca="false">'[3]Precio Futuro Historico'!T1189</f>
        <v>67.37</v>
      </c>
      <c r="F16" s="129" t="n">
        <f aca="false">'[3]Precio Futuro Historico'!U1189</f>
        <v>68.33</v>
      </c>
      <c r="G16" s="130" t="n">
        <f aca="false">'[3]Precio Futuro Historico'!V1189</f>
        <v>69.68</v>
      </c>
      <c r="H16" s="129" t="n">
        <f aca="false">'[3]Precio Futuro Historico'!W1189</f>
        <v>70.53</v>
      </c>
      <c r="I16" s="130" t="n">
        <f aca="false">'[3]Precio Futuro Historico'!X1189</f>
        <v>72.36</v>
      </c>
      <c r="J16" s="129" t="n">
        <f aca="false">'[3]Precio Futuro Historico'!Y1189</f>
        <v>73.36</v>
      </c>
      <c r="K16" s="129" t="n">
        <f aca="false">'[3]Precio Futuro Historico'!Z1189</f>
        <v>74.61</v>
      </c>
    </row>
    <row r="17" customFormat="false" ht="15.75" hidden="false" customHeight="false" outlineLevel="0" collapsed="false">
      <c r="A17" s="128" t="n">
        <f aca="false">'[3]Precio Futuro Historico'!B1190</f>
        <v>40038</v>
      </c>
      <c r="B17" s="129" t="n">
        <f aca="false">'[3]Precio Futuro Historico'!Q1190</f>
        <v>62.21</v>
      </c>
      <c r="C17" s="130" t="n">
        <f aca="false">'[3]Precio Futuro Historico'!R1190</f>
        <v>64.09</v>
      </c>
      <c r="D17" s="129" t="n">
        <f aca="false">'[3]Precio Futuro Historico'!S1190</f>
        <v>66.45</v>
      </c>
      <c r="E17" s="130" t="n">
        <f aca="false">'[3]Precio Futuro Historico'!T1190</f>
        <v>67.59</v>
      </c>
      <c r="F17" s="129" t="n">
        <f aca="false">'[3]Precio Futuro Historico'!U1190</f>
        <v>68.63</v>
      </c>
      <c r="G17" s="130" t="n">
        <f aca="false">'[3]Precio Futuro Historico'!V1190</f>
        <v>69.83</v>
      </c>
      <c r="H17" s="129" t="n">
        <f aca="false">'[3]Precio Futuro Historico'!W1190</f>
        <v>70.68</v>
      </c>
      <c r="I17" s="130" t="n">
        <f aca="false">'[3]Precio Futuro Historico'!X1190</f>
        <v>72.83</v>
      </c>
      <c r="J17" s="129" t="n">
        <f aca="false">'[3]Precio Futuro Historico'!Y1190</f>
        <v>73.83</v>
      </c>
      <c r="K17" s="129" t="n">
        <f aca="false">'[3]Precio Futuro Historico'!Z1190</f>
        <v>75.08</v>
      </c>
    </row>
    <row r="18" customFormat="false" ht="15.75" hidden="false" customHeight="false" outlineLevel="0" collapsed="false">
      <c r="A18" s="128" t="n">
        <f aca="false">'[3]Precio Futuro Historico'!B1191</f>
        <v>40039</v>
      </c>
      <c r="B18" s="129" t="n">
        <f aca="false">'[3]Precio Futuro Historico'!Q1191</f>
        <v>59.21</v>
      </c>
      <c r="C18" s="130" t="n">
        <f aca="false">'[3]Precio Futuro Historico'!R1191</f>
        <v>61.12</v>
      </c>
      <c r="D18" s="129" t="n">
        <f aca="false">'[3]Precio Futuro Historico'!S1191</f>
        <v>63.59</v>
      </c>
      <c r="E18" s="130" t="n">
        <f aca="false">'[3]Precio Futuro Historico'!T1191</f>
        <v>64.89</v>
      </c>
      <c r="F18" s="129" t="n">
        <f aca="false">'[3]Precio Futuro Historico'!U1191</f>
        <v>66.07</v>
      </c>
      <c r="G18" s="130" t="n">
        <f aca="false">'[3]Precio Futuro Historico'!V1191</f>
        <v>67.32</v>
      </c>
      <c r="H18" s="129" t="n">
        <f aca="false">'[3]Precio Futuro Historico'!W1191</f>
        <v>68</v>
      </c>
      <c r="I18" s="130" t="n">
        <f aca="false">'[3]Precio Futuro Historico'!X1191</f>
        <v>70</v>
      </c>
      <c r="J18" s="129" t="n">
        <f aca="false">'[3]Precio Futuro Historico'!Y1191</f>
        <v>71</v>
      </c>
      <c r="K18" s="129" t="n">
        <f aca="false">'[3]Precio Futuro Historico'!Z1191</f>
        <v>72.2</v>
      </c>
    </row>
    <row r="19" customFormat="false" ht="16.5" hidden="false" customHeight="true" outlineLevel="0" collapsed="false">
      <c r="A19" s="128" t="n">
        <f aca="false">'[3]Precio Futuro Historico'!B1192</f>
        <v>40042</v>
      </c>
      <c r="B19" s="129" t="n">
        <f aca="false">'[3]Precio Futuro Historico'!Q1192</f>
        <v>57.28</v>
      </c>
      <c r="C19" s="130" t="n">
        <f aca="false">'[3]Precio Futuro Historico'!R1192</f>
        <v>59.41</v>
      </c>
      <c r="D19" s="129" t="n">
        <f aca="false">'[3]Precio Futuro Historico'!S1192</f>
        <v>61.88</v>
      </c>
      <c r="E19" s="130" t="n">
        <f aca="false">'[3]Precio Futuro Historico'!T1192</f>
        <v>63.18</v>
      </c>
      <c r="F19" s="129" t="n">
        <f aca="false">'[3]Precio Futuro Historico'!U1192</f>
        <v>64.31</v>
      </c>
      <c r="G19" s="130" t="n">
        <f aca="false">'[3]Precio Futuro Historico'!V1192</f>
        <v>65.56</v>
      </c>
      <c r="H19" s="129" t="n">
        <f aca="false">'[3]Precio Futuro Historico'!W1192</f>
        <v>66.3</v>
      </c>
      <c r="I19" s="130" t="n">
        <f aca="false">'[3]Precio Futuro Historico'!X1192</f>
        <v>68.24</v>
      </c>
      <c r="J19" s="129" t="n">
        <f aca="false">'[3]Precio Futuro Historico'!Y1192</f>
        <v>69.24</v>
      </c>
      <c r="K19" s="129" t="n">
        <f aca="false">'[3]Precio Futuro Historico'!Z1192</f>
        <v>70.44</v>
      </c>
    </row>
    <row r="20" customFormat="false" ht="15.75" hidden="false" customHeight="false" outlineLevel="0" collapsed="false">
      <c r="A20" s="128" t="n">
        <f aca="false">'[3]Precio Futuro Historico'!B1193</f>
        <v>40043</v>
      </c>
      <c r="B20" s="129" t="n">
        <f aca="false">'[3]Precio Futuro Historico'!Q1193</f>
        <v>56.71</v>
      </c>
      <c r="C20" s="130" t="n">
        <f aca="false">'[3]Precio Futuro Historico'!R1193</f>
        <v>58.89</v>
      </c>
      <c r="D20" s="129" t="n">
        <f aca="false">'[3]Precio Futuro Historico'!S1193</f>
        <v>61.3</v>
      </c>
      <c r="E20" s="130" t="n">
        <f aca="false">'[3]Precio Futuro Historico'!T1193</f>
        <v>62.68</v>
      </c>
      <c r="F20" s="129" t="n">
        <f aca="false">'[3]Precio Futuro Historico'!U1193</f>
        <v>63.85</v>
      </c>
      <c r="G20" s="130" t="n">
        <f aca="false">'[3]Precio Futuro Historico'!V1193</f>
        <v>65.35</v>
      </c>
      <c r="H20" s="129" t="n">
        <f aca="false">'[3]Precio Futuro Historico'!W1193</f>
        <v>65.94</v>
      </c>
      <c r="I20" s="130" t="n">
        <f aca="false">'[3]Precio Futuro Historico'!X1193</f>
        <v>67.94</v>
      </c>
      <c r="J20" s="129" t="n">
        <f aca="false">'[3]Precio Futuro Historico'!Y1193</f>
        <v>68.94</v>
      </c>
      <c r="K20" s="129" t="n">
        <f aca="false">'[3]Precio Futuro Historico'!Z1193</f>
        <v>70.14</v>
      </c>
    </row>
    <row r="21" customFormat="false" ht="15.75" hidden="false" customHeight="false" outlineLevel="0" collapsed="false">
      <c r="A21" s="128" t="n">
        <f aca="false">'[3]Precio Futuro Historico'!B1194</f>
        <v>40044</v>
      </c>
      <c r="B21" s="129" t="n">
        <f aca="false">'[3]Precio Futuro Historico'!Q1194</f>
        <v>56.86</v>
      </c>
      <c r="C21" s="130" t="n">
        <f aca="false">'[3]Precio Futuro Historico'!R1194</f>
        <v>59.45</v>
      </c>
      <c r="D21" s="129" t="n">
        <f aca="false">'[3]Precio Futuro Historico'!S1194</f>
        <v>61.44</v>
      </c>
      <c r="E21" s="130" t="n">
        <f aca="false">'[3]Precio Futuro Historico'!T1194</f>
        <v>62.81</v>
      </c>
      <c r="F21" s="129" t="n">
        <f aca="false">'[3]Precio Futuro Historico'!U1194</f>
        <v>64.01</v>
      </c>
      <c r="G21" s="130" t="n">
        <f aca="false">'[3]Precio Futuro Historico'!V1194</f>
        <v>65.38</v>
      </c>
      <c r="H21" s="129" t="n">
        <f aca="false">'[3]Precio Futuro Historico'!W1194</f>
        <v>66.13</v>
      </c>
      <c r="I21" s="130" t="n">
        <f aca="false">'[3]Precio Futuro Historico'!X1194</f>
        <v>68.13</v>
      </c>
      <c r="J21" s="129" t="n">
        <f aca="false">'[3]Precio Futuro Historico'!Y1194</f>
        <v>69.13</v>
      </c>
      <c r="K21" s="129" t="n">
        <f aca="false">'[3]Precio Futuro Historico'!Z1194</f>
        <v>70.33</v>
      </c>
    </row>
    <row r="22" customFormat="false" ht="15.75" hidden="false" customHeight="false" outlineLevel="0" collapsed="false">
      <c r="A22" s="128" t="n">
        <f aca="false">'[3]Precio Futuro Historico'!B1195</f>
        <v>40045</v>
      </c>
      <c r="B22" s="129" t="n">
        <f aca="false">'[3]Precio Futuro Historico'!Q1195</f>
        <v>56.62</v>
      </c>
      <c r="C22" s="130" t="n">
        <f aca="false">'[3]Precio Futuro Historico'!R1195</f>
        <v>58.75</v>
      </c>
      <c r="D22" s="129" t="n">
        <f aca="false">'[3]Precio Futuro Historico'!S1195</f>
        <v>61.19</v>
      </c>
      <c r="E22" s="130" t="n">
        <f aca="false">'[3]Precio Futuro Historico'!T1195</f>
        <v>62.48</v>
      </c>
      <c r="F22" s="129" t="n">
        <f aca="false">'[3]Precio Futuro Historico'!U1195</f>
        <v>63.63</v>
      </c>
      <c r="G22" s="130" t="n">
        <f aca="false">'[3]Precio Futuro Historico'!V1195</f>
        <v>65</v>
      </c>
      <c r="H22" s="129" t="n">
        <f aca="false">'[3]Precio Futuro Historico'!W1195</f>
        <v>65.59</v>
      </c>
      <c r="I22" s="130" t="n">
        <f aca="false">'[3]Precio Futuro Historico'!X1195</f>
        <v>67.55</v>
      </c>
      <c r="J22" s="129" t="n">
        <f aca="false">'[3]Precio Futuro Historico'!Y1195</f>
        <v>68.55</v>
      </c>
      <c r="K22" s="129" t="n">
        <f aca="false">'[3]Precio Futuro Historico'!Z1195</f>
        <v>69.75</v>
      </c>
    </row>
    <row r="23" customFormat="false" ht="15.75" hidden="false" customHeight="false" outlineLevel="0" collapsed="false">
      <c r="A23" s="128" t="n">
        <f aca="false">'[3]Precio Futuro Historico'!B1196</f>
        <v>40046</v>
      </c>
      <c r="B23" s="129" t="n">
        <f aca="false">'[3]Precio Futuro Historico'!Q1196</f>
        <v>56.45</v>
      </c>
      <c r="C23" s="130" t="n">
        <f aca="false">'[3]Precio Futuro Historico'!R1196</f>
        <v>58.63</v>
      </c>
      <c r="D23" s="129" t="n">
        <f aca="false">'[3]Precio Futuro Historico'!S1196</f>
        <v>61.12</v>
      </c>
      <c r="E23" s="130" t="n">
        <f aca="false">'[3]Precio Futuro Historico'!T1196</f>
        <v>62.39</v>
      </c>
      <c r="F23" s="129" t="n">
        <f aca="false">'[3]Precio Futuro Historico'!U1196</f>
        <v>63.58</v>
      </c>
      <c r="G23" s="130" t="n">
        <f aca="false">'[3]Precio Futuro Historico'!V1196</f>
        <v>64.88</v>
      </c>
      <c r="H23" s="129" t="n">
        <f aca="false">'[3]Precio Futuro Historico'!W1196</f>
        <v>65.65</v>
      </c>
      <c r="I23" s="130" t="n">
        <f aca="false">'[3]Precio Futuro Historico'!X1196</f>
        <v>67.45</v>
      </c>
      <c r="J23" s="129" t="n">
        <f aca="false">'[3]Precio Futuro Historico'!Y1196</f>
        <v>68.45</v>
      </c>
      <c r="K23" s="129" t="n">
        <f aca="false">'[3]Precio Futuro Historico'!Z1196</f>
        <v>69.7</v>
      </c>
    </row>
    <row r="24" customFormat="false" ht="15.75" hidden="false" customHeight="false" outlineLevel="0" collapsed="false">
      <c r="A24" s="128" t="n">
        <f aca="false">'[3]Precio Futuro Historico'!B1197</f>
        <v>40049</v>
      </c>
      <c r="B24" s="129" t="n">
        <f aca="false">'[3]Precio Futuro Historico'!Q1197</f>
        <v>56.92</v>
      </c>
      <c r="C24" s="132" t="n">
        <f aca="false">'[3]Precio Futuro Historico'!R1197</f>
        <v>59.07</v>
      </c>
      <c r="D24" s="133" t="n">
        <f aca="false">'[3]Precio Futuro Historico'!S1197</f>
        <v>61.57</v>
      </c>
      <c r="E24" s="132" t="n">
        <f aca="false">'[3]Precio Futuro Historico'!T1197</f>
        <v>62.87</v>
      </c>
      <c r="F24" s="133" t="n">
        <f aca="false">'[3]Precio Futuro Historico'!U1197</f>
        <v>64.02</v>
      </c>
      <c r="G24" s="132" t="n">
        <f aca="false">'[3]Precio Futuro Historico'!V1197</f>
        <v>65.25</v>
      </c>
      <c r="H24" s="133" t="n">
        <f aca="false">'[3]Precio Futuro Historico'!W1197</f>
        <v>66.04</v>
      </c>
      <c r="I24" s="132" t="n">
        <f aca="false">'[3]Precio Futuro Historico'!X1197</f>
        <v>68.04</v>
      </c>
      <c r="J24" s="133" t="n">
        <f aca="false">'[3]Precio Futuro Historico'!Y1197</f>
        <v>69.04</v>
      </c>
      <c r="K24" s="133" t="n">
        <f aca="false">'[3]Precio Futuro Historico'!Z1197</f>
        <v>70.29</v>
      </c>
    </row>
    <row r="25" customFormat="false" ht="15.75" hidden="false" customHeight="false" outlineLevel="0" collapsed="false">
      <c r="A25" s="128" t="n">
        <f aca="false">'[3]Precio Futuro Historico'!B1198</f>
        <v>40050</v>
      </c>
      <c r="B25" s="129" t="n">
        <f aca="false">'[3]Precio Futuro Historico'!Q1198</f>
        <v>55.97</v>
      </c>
      <c r="C25" s="132" t="n">
        <f aca="false">'[3]Precio Futuro Historico'!R1198</f>
        <v>58.15</v>
      </c>
      <c r="D25" s="133" t="n">
        <f aca="false">'[3]Precio Futuro Historico'!S1198</f>
        <v>60.59</v>
      </c>
      <c r="E25" s="132" t="n">
        <f aca="false">'[3]Precio Futuro Historico'!T1198</f>
        <v>61.86</v>
      </c>
      <c r="F25" s="133" t="n">
        <f aca="false">'[3]Precio Futuro Historico'!U1198</f>
        <v>62.99</v>
      </c>
      <c r="G25" s="132" t="n">
        <f aca="false">'[3]Precio Futuro Historico'!V1198</f>
        <v>64.22</v>
      </c>
      <c r="H25" s="133" t="n">
        <f aca="false">'[3]Precio Futuro Historico'!W1198</f>
        <v>65.15</v>
      </c>
      <c r="I25" s="132" t="n">
        <f aca="false">'[3]Precio Futuro Historico'!X1198</f>
        <v>67.15</v>
      </c>
      <c r="J25" s="133" t="n">
        <f aca="false">'[3]Precio Futuro Historico'!Y1198</f>
        <v>68.15</v>
      </c>
      <c r="K25" s="133" t="n">
        <f aca="false">'[3]Precio Futuro Historico'!Z1198</f>
        <v>69.4</v>
      </c>
    </row>
    <row r="26" customFormat="false" ht="15.75" hidden="false" customHeight="false" outlineLevel="0" collapsed="false">
      <c r="A26" s="128" t="n">
        <f aca="false">'[3]Precio Futuro Historico'!B1199</f>
        <v>40051</v>
      </c>
      <c r="B26" s="129" t="n">
        <f aca="false">'[3]Precio Futuro Historico'!Q1199</f>
        <v>55.37</v>
      </c>
      <c r="C26" s="132" t="n">
        <f aca="false">'[3]Precio Futuro Historico'!R1199</f>
        <v>57.47</v>
      </c>
      <c r="D26" s="133" t="n">
        <f aca="false">'[3]Precio Futuro Historico'!S1199</f>
        <v>59.88</v>
      </c>
      <c r="E26" s="132" t="n">
        <f aca="false">'[3]Precio Futuro Historico'!T1199</f>
        <v>61.16</v>
      </c>
      <c r="F26" s="133" t="n">
        <f aca="false">'[3]Precio Futuro Historico'!U1199</f>
        <v>62.31</v>
      </c>
      <c r="G26" s="132" t="n">
        <f aca="false">'[3]Precio Futuro Historico'!V1199</f>
        <v>63.54</v>
      </c>
      <c r="H26" s="133" t="n">
        <f aca="false">'[3]Precio Futuro Historico'!W1199</f>
        <v>64.49</v>
      </c>
      <c r="I26" s="132" t="n">
        <f aca="false">'[3]Precio Futuro Historico'!X1199</f>
        <v>66.49</v>
      </c>
      <c r="J26" s="133" t="n">
        <f aca="false">'[3]Precio Futuro Historico'!Y1199</f>
        <v>67.49</v>
      </c>
      <c r="K26" s="133" t="n">
        <f aca="false">'[3]Precio Futuro Historico'!Z1199</f>
        <v>68.74</v>
      </c>
    </row>
    <row r="27" customFormat="false" ht="15.75" hidden="false" customHeight="false" outlineLevel="0" collapsed="false">
      <c r="A27" s="128" t="n">
        <f aca="false">'[3]Precio Futuro Historico'!B1200</f>
        <v>40052</v>
      </c>
      <c r="B27" s="129" t="n">
        <f aca="false">'[3]Precio Futuro Historico'!Q1200</f>
        <v>55.54</v>
      </c>
      <c r="C27" s="132" t="n">
        <f aca="false">'[3]Precio Futuro Historico'!R1200</f>
        <v>57.64</v>
      </c>
      <c r="D27" s="133" t="n">
        <f aca="false">'[3]Precio Futuro Historico'!S1200</f>
        <v>59.96</v>
      </c>
      <c r="E27" s="132" t="n">
        <f aca="false">'[3]Precio Futuro Historico'!T1200</f>
        <v>61.24</v>
      </c>
      <c r="F27" s="133" t="n">
        <f aca="false">'[3]Precio Futuro Historico'!U1200</f>
        <v>62.39</v>
      </c>
      <c r="G27" s="132" t="n">
        <f aca="false">'[3]Precio Futuro Historico'!V1200</f>
        <v>63.62</v>
      </c>
      <c r="H27" s="133" t="n">
        <f aca="false">'[3]Precio Futuro Historico'!W1200</f>
        <v>64.57</v>
      </c>
      <c r="I27" s="132" t="n">
        <f aca="false">'[3]Precio Futuro Historico'!X1200</f>
        <v>66.57</v>
      </c>
      <c r="J27" s="133" t="n">
        <f aca="false">'[3]Precio Futuro Historico'!Y1200</f>
        <v>67.57</v>
      </c>
      <c r="K27" s="133" t="n">
        <f aca="false">'[3]Precio Futuro Historico'!Z1200</f>
        <v>68.82</v>
      </c>
    </row>
    <row r="28" customFormat="false" ht="15.75" hidden="false" customHeight="false" outlineLevel="0" collapsed="false">
      <c r="A28" s="128" t="n">
        <f aca="false">'[3]Precio Futuro Historico'!B1201</f>
        <v>40053</v>
      </c>
      <c r="B28" s="129" t="n">
        <f aca="false">'[3]Precio Futuro Historico'!Q1201</f>
        <v>56.3</v>
      </c>
      <c r="C28" s="132" t="n">
        <f aca="false">'[3]Precio Futuro Historico'!R1201</f>
        <v>58.34</v>
      </c>
      <c r="D28" s="133" t="n">
        <f aca="false">'[3]Precio Futuro Historico'!S1201</f>
        <v>60.69</v>
      </c>
      <c r="E28" s="132" t="n">
        <f aca="false">'[3]Precio Futuro Historico'!T1201</f>
        <v>62.06</v>
      </c>
      <c r="F28" s="133" t="n">
        <f aca="false">'[3]Precio Futuro Historico'!U1201</f>
        <v>63.27</v>
      </c>
      <c r="G28" s="132" t="n">
        <f aca="false">'[3]Precio Futuro Historico'!V1201</f>
        <v>64.5</v>
      </c>
      <c r="H28" s="133" t="n">
        <f aca="false">'[3]Precio Futuro Historico'!W1201</f>
        <v>65.38</v>
      </c>
      <c r="I28" s="132" t="n">
        <f aca="false">'[3]Precio Futuro Historico'!X1201</f>
        <v>67.38</v>
      </c>
      <c r="J28" s="133" t="n">
        <f aca="false">'[3]Precio Futuro Historico'!Y1201</f>
        <v>68.38</v>
      </c>
      <c r="K28" s="133" t="n">
        <f aca="false">'[3]Precio Futuro Historico'!Z1201</f>
        <v>69.63</v>
      </c>
    </row>
    <row r="29" customFormat="false" ht="15.75" hidden="false" customHeight="false" outlineLevel="0" collapsed="false">
      <c r="A29" s="128" t="n">
        <f aca="false">'[3]Precio Futuro Historico'!B1202</f>
        <v>40056</v>
      </c>
      <c r="B29" s="129" t="n">
        <f aca="false">'[3]Precio Futuro Historico'!Q1202</f>
        <v>57.76</v>
      </c>
      <c r="C29" s="132" t="n">
        <f aca="false">'[3]Precio Futuro Historico'!R1202</f>
        <v>59.74</v>
      </c>
      <c r="D29" s="133" t="n">
        <f aca="false">'[3]Precio Futuro Historico'!S1202</f>
        <v>62.06</v>
      </c>
      <c r="E29" s="132" t="n">
        <f aca="false">'[3]Precio Futuro Historico'!T1202</f>
        <v>63.44</v>
      </c>
      <c r="F29" s="133" t="n">
        <f aca="false">'[3]Precio Futuro Historico'!U1202</f>
        <v>64.63</v>
      </c>
      <c r="G29" s="132" t="n">
        <f aca="false">'[3]Precio Futuro Historico'!V1202</f>
        <v>65.93</v>
      </c>
      <c r="H29" s="133" t="n">
        <f aca="false">'[3]Precio Futuro Historico'!W1202</f>
        <v>67.28</v>
      </c>
      <c r="I29" s="132" t="n">
        <f aca="false">'[3]Precio Futuro Historico'!X1202</f>
        <v>69.23</v>
      </c>
      <c r="J29" s="133" t="n">
        <f aca="false">'[3]Precio Futuro Historico'!Y1202</f>
        <v>70.23</v>
      </c>
      <c r="K29" s="133" t="n">
        <f aca="false">'[3]Precio Futuro Historico'!Z1202</f>
        <v>71.48</v>
      </c>
    </row>
    <row r="30" customFormat="false" ht="16.5" hidden="false" customHeight="false" outlineLevel="0" collapsed="false">
      <c r="A30" s="128"/>
      <c r="B30" s="134"/>
      <c r="C30" s="132"/>
      <c r="D30" s="133"/>
      <c r="E30" s="132"/>
      <c r="F30" s="133"/>
      <c r="G30" s="132"/>
      <c r="H30" s="133"/>
      <c r="I30" s="132"/>
      <c r="J30" s="133"/>
      <c r="K30" s="133"/>
    </row>
    <row r="31" customFormat="false" ht="16.5" hidden="false" customHeight="true" outlineLevel="0" collapsed="false">
      <c r="A31" s="135" t="s">
        <v>18</v>
      </c>
      <c r="B31" s="136" t="n">
        <f aca="false">'[3]Precio Futuro Historico'!Q1234</f>
        <v>58.6019047619048</v>
      </c>
      <c r="C31" s="137" t="n">
        <f aca="false">'[3]Precio Futuro Historico'!R1234</f>
        <v>60.6228571428572</v>
      </c>
      <c r="D31" s="138" t="n">
        <f aca="false">'[3]Precio Futuro Historico'!S1234</f>
        <v>62.92</v>
      </c>
      <c r="E31" s="137" t="n">
        <f aca="false">'[3]Precio Futuro Historico'!T1234</f>
        <v>64.1885714285714</v>
      </c>
      <c r="F31" s="138" t="n">
        <f aca="false">'[3]Precio Futuro Historico'!U1234</f>
        <v>65.3409523809524</v>
      </c>
      <c r="G31" s="137" t="n">
        <f aca="false">'[3]Precio Futuro Historico'!V1234</f>
        <v>66.5766666666667</v>
      </c>
      <c r="H31" s="138" t="n">
        <f aca="false">'[3]Precio Futuro Historico'!W1234</f>
        <v>67.4728571428572</v>
      </c>
      <c r="I31" s="137" t="n">
        <f aca="false">'[3]Precio Futuro Historico'!X1234</f>
        <v>69.4661904761905</v>
      </c>
      <c r="J31" s="138" t="n">
        <f aca="false">'[3]Precio Futuro Historico'!Y1234</f>
        <v>70.4661904761905</v>
      </c>
      <c r="K31" s="137" t="n">
        <f aca="false">'[3]Precio Futuro Historico'!Z1234</f>
        <v>71.7042857142857</v>
      </c>
    </row>
    <row r="32" customFormat="false" ht="15.75" hidden="false" customHeight="false" outlineLevel="0" collapsed="false">
      <c r="A32" s="139" t="s">
        <v>69</v>
      </c>
      <c r="B32" s="140" t="n">
        <f aca="false">'[3]Precio Futuro Historico'!Q1235</f>
        <v>62.24</v>
      </c>
      <c r="C32" s="141" t="n">
        <f aca="false">'[3]Precio Futuro Historico'!R1235</f>
        <v>64.09</v>
      </c>
      <c r="D32" s="142" t="n">
        <f aca="false">'[3]Precio Futuro Historico'!S1235</f>
        <v>66.45</v>
      </c>
      <c r="E32" s="141" t="n">
        <f aca="false">'[3]Precio Futuro Historico'!T1235</f>
        <v>67.59</v>
      </c>
      <c r="F32" s="142" t="n">
        <f aca="false">'[3]Precio Futuro Historico'!U1235</f>
        <v>68.63</v>
      </c>
      <c r="G32" s="141" t="n">
        <f aca="false">'[3]Precio Futuro Historico'!V1235</f>
        <v>69.83</v>
      </c>
      <c r="H32" s="142" t="n">
        <f aca="false">'[3]Precio Futuro Historico'!W1235</f>
        <v>70.75</v>
      </c>
      <c r="I32" s="141" t="n">
        <f aca="false">'[3]Precio Futuro Historico'!X1235</f>
        <v>72.83</v>
      </c>
      <c r="J32" s="142" t="n">
        <f aca="false">'[3]Precio Futuro Historico'!Y1235</f>
        <v>73.83</v>
      </c>
      <c r="K32" s="141" t="n">
        <f aca="false">'[3]Precio Futuro Historico'!Z1235</f>
        <v>75.08</v>
      </c>
    </row>
    <row r="33" customFormat="false" ht="16.5" hidden="false" customHeight="false" outlineLevel="0" collapsed="false">
      <c r="A33" s="143" t="s">
        <v>21</v>
      </c>
      <c r="B33" s="144" t="n">
        <f aca="false">'[3]Precio Futuro Historico'!Q1236</f>
        <v>55.37</v>
      </c>
      <c r="C33" s="145" t="n">
        <f aca="false">'[3]Precio Futuro Historico'!R1236</f>
        <v>57.47</v>
      </c>
      <c r="D33" s="146" t="n">
        <f aca="false">'[3]Precio Futuro Historico'!S1236</f>
        <v>59.88</v>
      </c>
      <c r="E33" s="145" t="n">
        <f aca="false">'[3]Precio Futuro Historico'!T1236</f>
        <v>61.16</v>
      </c>
      <c r="F33" s="146" t="n">
        <f aca="false">'[3]Precio Futuro Historico'!U1236</f>
        <v>62.31</v>
      </c>
      <c r="G33" s="145" t="n">
        <f aca="false">'[3]Precio Futuro Historico'!V1236</f>
        <v>63.54</v>
      </c>
      <c r="H33" s="146" t="n">
        <f aca="false">'[3]Precio Futuro Historico'!W1236</f>
        <v>64.49</v>
      </c>
      <c r="I33" s="145" t="n">
        <f aca="false">'[3]Precio Futuro Historico'!X1236</f>
        <v>66.49</v>
      </c>
      <c r="J33" s="146" t="n">
        <f aca="false">'[3]Precio Futuro Historico'!Y1236</f>
        <v>67.49</v>
      </c>
      <c r="K33" s="145" t="n">
        <f aca="false">'[3]Precio Futuro Historico'!Z1236</f>
        <v>68.74</v>
      </c>
    </row>
    <row r="34" customFormat="false" ht="16.5" hidden="false" customHeight="false" outlineLevel="0" collapsed="false">
      <c r="A34" s="139" t="s">
        <v>53</v>
      </c>
      <c r="B34" s="147" t="n">
        <f aca="false">'[3]Precio Futuro Historico'!Q1237</f>
        <v>54.6885628742515</v>
      </c>
      <c r="C34" s="148" t="n">
        <f aca="false">'[3]Precio Futuro Historico'!R1237</f>
        <v>56.3592814371257</v>
      </c>
      <c r="D34" s="149" t="n">
        <f aca="false">'[3]Precio Futuro Historico'!S1237</f>
        <v>59.0835329341317</v>
      </c>
      <c r="E34" s="148" t="n">
        <f aca="false">'[3]Precio Futuro Historico'!T1237</f>
        <v>60.1400598802396</v>
      </c>
      <c r="F34" s="149" t="n">
        <f aca="false">'[3]Precio Futuro Historico'!U1237</f>
        <v>61.1891616766467</v>
      </c>
      <c r="G34" s="148" t="n">
        <f aca="false">'[3]Precio Futuro Historico'!V1237</f>
        <v>62.5808982035928</v>
      </c>
      <c r="H34" s="149" t="n">
        <f aca="false">'[3]Precio Futuro Historico'!W1237</f>
        <v>63.6290419161677</v>
      </c>
      <c r="I34" s="148" t="n">
        <f aca="false">'[3]Precio Futuro Historico'!X1237</f>
        <v>67.1372131147541</v>
      </c>
      <c r="J34" s="149" t="n">
        <f aca="false">'[3]Precio Futuro Historico'!Y1237</f>
        <v>70.348024691358</v>
      </c>
      <c r="K34" s="148" t="n">
        <f aca="false">'[3]Precio Futuro Historico'!Z1237</f>
        <v>72.2367567567568</v>
      </c>
    </row>
    <row r="35" customFormat="false" ht="15.75" hidden="false" customHeight="false" outlineLevel="0" collapsed="false">
      <c r="A35" s="139" t="s">
        <v>54</v>
      </c>
      <c r="B35" s="150" t="n">
        <f aca="false">'[3]Precio Futuro Historico'!Q1238</f>
        <v>63.01</v>
      </c>
      <c r="C35" s="151" t="n">
        <f aca="false">'[3]Precio Futuro Historico'!R1238</f>
        <v>64.86</v>
      </c>
      <c r="D35" s="152" t="n">
        <f aca="false">'[3]Precio Futuro Historico'!S1238</f>
        <v>66.89</v>
      </c>
      <c r="E35" s="151" t="n">
        <f aca="false">'[3]Precio Futuro Historico'!T1238</f>
        <v>68.02</v>
      </c>
      <c r="F35" s="152" t="n">
        <f aca="false">'[3]Precio Futuro Historico'!U1238</f>
        <v>69.11</v>
      </c>
      <c r="G35" s="151" t="n">
        <f aca="false">'[3]Precio Futuro Historico'!V1238</f>
        <v>70.01</v>
      </c>
      <c r="H35" s="152" t="n">
        <f aca="false">'[3]Precio Futuro Historico'!W1238</f>
        <v>71.21</v>
      </c>
      <c r="I35" s="151" t="n">
        <f aca="false">'[3]Precio Futuro Historico'!X1238</f>
        <v>73.66</v>
      </c>
      <c r="J35" s="152" t="n">
        <f aca="false">'[3]Precio Futuro Historico'!Y1238</f>
        <v>74.5</v>
      </c>
      <c r="K35" s="151" t="n">
        <f aca="false">'[3]Precio Futuro Historico'!Z1238</f>
        <v>75.63</v>
      </c>
    </row>
    <row r="36" customFormat="false" ht="16.5" hidden="false" customHeight="false" outlineLevel="0" collapsed="false">
      <c r="A36" s="143" t="s">
        <v>55</v>
      </c>
      <c r="B36" s="153" t="n">
        <f aca="false">'[3]Precio Futuro Historico'!Q1239</f>
        <v>44.8</v>
      </c>
      <c r="C36" s="154" t="n">
        <f aca="false">'[3]Precio Futuro Historico'!R1239</f>
        <v>46.3</v>
      </c>
      <c r="D36" s="155" t="n">
        <f aca="false">'[3]Precio Futuro Historico'!S1239</f>
        <v>49.38</v>
      </c>
      <c r="E36" s="154" t="n">
        <f aca="false">'[3]Precio Futuro Historico'!T1239</f>
        <v>50.36</v>
      </c>
      <c r="F36" s="155" t="n">
        <f aca="false">'[3]Precio Futuro Historico'!U1239</f>
        <v>51.36</v>
      </c>
      <c r="G36" s="154" t="n">
        <f aca="false">'[3]Precio Futuro Historico'!V1239</f>
        <v>52.99</v>
      </c>
      <c r="H36" s="155" t="n">
        <f aca="false">'[3]Precio Futuro Historico'!W1239</f>
        <v>53.51</v>
      </c>
      <c r="I36" s="154" t="n">
        <f aca="false">'[3]Precio Futuro Historico'!X1239</f>
        <v>57.18</v>
      </c>
      <c r="J36" s="155" t="n">
        <f aca="false">'[3]Precio Futuro Historico'!Y1239</f>
        <v>67.12</v>
      </c>
      <c r="K36" s="154" t="n">
        <f aca="false">'[3]Precio Futuro Historico'!Z1239</f>
        <v>68.74</v>
      </c>
    </row>
    <row r="37" customFormat="false" ht="16.5" hidden="false" customHeight="false" outlineLevel="0" collapsed="false">
      <c r="A37" s="139" t="s">
        <v>70</v>
      </c>
      <c r="B37" s="147" t="n">
        <f aca="false">'[3]Precio Futuro Historico'!Q1240</f>
        <v>68.5675921908894</v>
      </c>
      <c r="C37" s="156" t="n">
        <f aca="false">'[3]Precio Futuro Historico'!R1240</f>
        <v>69.1181220657278</v>
      </c>
      <c r="D37" s="157" t="n">
        <f aca="false">'[3]Precio Futuro Historico'!S1240</f>
        <v>69.2472131147541</v>
      </c>
      <c r="E37" s="156" t="n">
        <f aca="false">'[3]Precio Futuro Historico'!T1240</f>
        <v>68.2319760479042</v>
      </c>
      <c r="F37" s="157" t="n">
        <f aca="false">'[3]Precio Futuro Historico'!U1240</f>
        <v>65.8837716262976</v>
      </c>
      <c r="G37" s="156" t="n">
        <f aca="false">'[3]Precio Futuro Historico'!V1240</f>
        <v>62.0156696428572</v>
      </c>
      <c r="H37" s="157" t="n">
        <f aca="false">'[3]Precio Futuro Historico'!W1240</f>
        <v>63.2501639344262</v>
      </c>
      <c r="I37" s="156" t="n">
        <f aca="false">'[3]Precio Futuro Historico'!X1240</f>
        <v>67.1372131147541</v>
      </c>
      <c r="J37" s="157" t="n">
        <f aca="false">'[3]Precio Futuro Historico'!Y1240</f>
        <v>70.348024691358</v>
      </c>
      <c r="K37" s="156" t="n">
        <f aca="false">'[3]Precio Futuro Historico'!Z1240</f>
        <v>72.2367567567568</v>
      </c>
    </row>
    <row r="38" customFormat="false" ht="15.75" hidden="false" customHeight="false" outlineLevel="0" collapsed="false">
      <c r="A38" s="139" t="s">
        <v>71</v>
      </c>
      <c r="B38" s="150" t="n">
        <f aca="false">'[3]Precio Futuro Historico'!Q1241</f>
        <v>98.35</v>
      </c>
      <c r="C38" s="151" t="n">
        <f aca="false">'[3]Precio Futuro Historico'!R1241</f>
        <v>98.5</v>
      </c>
      <c r="D38" s="152" t="n">
        <f aca="false">'[3]Precio Futuro Historico'!S1241</f>
        <v>96.6</v>
      </c>
      <c r="E38" s="151" t="n">
        <f aca="false">'[3]Precio Futuro Historico'!T1241</f>
        <v>95.29</v>
      </c>
      <c r="F38" s="152" t="n">
        <f aca="false">'[3]Precio Futuro Historico'!U1241</f>
        <v>91.2</v>
      </c>
      <c r="G38" s="151" t="n">
        <f aca="false">'[3]Precio Futuro Historico'!V1241</f>
        <v>71.13</v>
      </c>
      <c r="H38" s="152" t="n">
        <f aca="false">'[3]Precio Futuro Historico'!W1241</f>
        <v>71.21</v>
      </c>
      <c r="I38" s="151" t="n">
        <f aca="false">'[3]Precio Futuro Historico'!X1241</f>
        <v>73.66</v>
      </c>
      <c r="J38" s="152" t="n">
        <f aca="false">'[3]Precio Futuro Historico'!Y1241</f>
        <v>74.5</v>
      </c>
      <c r="K38" s="151" t="n">
        <f aca="false">'[3]Precio Futuro Historico'!Z1241</f>
        <v>75.63</v>
      </c>
    </row>
    <row r="39" customFormat="false" ht="16.5" hidden="false" customHeight="false" outlineLevel="0" collapsed="false">
      <c r="A39" s="143" t="s">
        <v>72</v>
      </c>
      <c r="B39" s="153" t="n">
        <f aca="false">'[3]Precio Futuro Historico'!Q1242</f>
        <v>44.16</v>
      </c>
      <c r="C39" s="154" t="n">
        <f aca="false">'[3]Precio Futuro Historico'!R1242</f>
        <v>45.85</v>
      </c>
      <c r="D39" s="155" t="n">
        <f aca="false">'[3]Precio Futuro Historico'!S1242</f>
        <v>49.02</v>
      </c>
      <c r="E39" s="154" t="n">
        <f aca="false">'[3]Precio Futuro Historico'!T1242</f>
        <v>50.02</v>
      </c>
      <c r="F39" s="155" t="n">
        <f aca="false">'[3]Precio Futuro Historico'!U1242</f>
        <v>51.19</v>
      </c>
      <c r="G39" s="154" t="n">
        <f aca="false">'[3]Precio Futuro Historico'!V1242</f>
        <v>52.69</v>
      </c>
      <c r="H39" s="155" t="n">
        <f aca="false">'[3]Precio Futuro Historico'!W1242</f>
        <v>53.51</v>
      </c>
      <c r="I39" s="154" t="n">
        <f aca="false">'[3]Precio Futuro Historico'!X1242</f>
        <v>57.18</v>
      </c>
      <c r="J39" s="155" t="n">
        <f aca="false">'[3]Precio Futuro Historico'!Y1242</f>
        <v>67.12</v>
      </c>
      <c r="K39" s="154" t="n">
        <f aca="false">'[3]Precio Futuro Historico'!Z1242</f>
        <v>68.74</v>
      </c>
    </row>
    <row r="40" customFormat="false" ht="13.5" hidden="false" customHeight="false" outlineLevel="0" collapsed="false">
      <c r="A40" s="158"/>
      <c r="B40" s="158"/>
      <c r="C40" s="158"/>
      <c r="D40" s="158"/>
      <c r="E40" s="158"/>
      <c r="F40" s="158"/>
      <c r="G40" s="158"/>
      <c r="H40" s="158"/>
      <c r="I40" s="158"/>
      <c r="J40" s="158"/>
      <c r="K40" s="158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  <c r="J41" s="158"/>
      <c r="K41" s="158"/>
    </row>
    <row r="42" customFormat="false" ht="12.75" hidden="false" customHeight="fals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8"/>
      <c r="K42" s="158"/>
    </row>
    <row r="43" customFormat="false" ht="12.75" hidden="false" customHeight="false" outlineLevel="0" collapsed="false">
      <c r="B43" s="159"/>
      <c r="C43" s="159"/>
      <c r="D43" s="159"/>
      <c r="E43" s="159"/>
      <c r="F43" s="159"/>
      <c r="G43" s="159"/>
      <c r="H43" s="159"/>
      <c r="I43" s="159"/>
      <c r="J43" s="159"/>
      <c r="K43" s="159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0" t="s">
        <v>73</v>
      </c>
      <c r="D2" s="160"/>
      <c r="E2" s="160"/>
      <c r="F2" s="160"/>
      <c r="G2" s="160"/>
      <c r="H2" s="160"/>
      <c r="I2" s="160"/>
      <c r="J2" s="160"/>
      <c r="L2" s="19" t="s">
        <v>9</v>
      </c>
    </row>
    <row r="4" customFormat="false" ht="13.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2"/>
    </row>
    <row r="5" customFormat="false" ht="16.5" hidden="false" customHeight="false" outlineLevel="0" collapsed="false">
      <c r="A5" s="163"/>
      <c r="B5" s="164"/>
      <c r="C5" s="165" t="s">
        <v>74</v>
      </c>
      <c r="D5" s="165"/>
      <c r="E5" s="165"/>
      <c r="F5" s="165"/>
      <c r="G5" s="165"/>
      <c r="H5" s="165"/>
      <c r="I5" s="165"/>
      <c r="J5" s="165"/>
      <c r="K5" s="161"/>
      <c r="L5" s="161"/>
      <c r="M5" s="162"/>
    </row>
    <row r="6" customFormat="false" ht="15.75" hidden="false" customHeight="false" outlineLevel="0" collapsed="false">
      <c r="A6" s="166"/>
      <c r="B6" s="164"/>
      <c r="C6" s="167" t="s">
        <v>37</v>
      </c>
      <c r="D6" s="168" t="s">
        <v>75</v>
      </c>
      <c r="E6" s="168" t="s">
        <v>76</v>
      </c>
      <c r="F6" s="168" t="s">
        <v>76</v>
      </c>
      <c r="G6" s="169" t="s">
        <v>77</v>
      </c>
      <c r="H6" s="169" t="s">
        <v>78</v>
      </c>
      <c r="I6" s="168" t="s">
        <v>79</v>
      </c>
      <c r="J6" s="168" t="s">
        <v>80</v>
      </c>
      <c r="K6" s="164"/>
      <c r="L6" s="164"/>
      <c r="M6" s="162"/>
    </row>
    <row r="7" customFormat="false" ht="15" hidden="false" customHeight="false" outlineLevel="0" collapsed="false">
      <c r="A7" s="166"/>
      <c r="B7" s="164"/>
      <c r="C7" s="167"/>
      <c r="D7" s="170" t="s">
        <v>81</v>
      </c>
      <c r="E7" s="170" t="s">
        <v>82</v>
      </c>
      <c r="F7" s="170" t="s">
        <v>82</v>
      </c>
      <c r="G7" s="171" t="s">
        <v>83</v>
      </c>
      <c r="H7" s="172" t="s">
        <v>84</v>
      </c>
      <c r="I7" s="173" t="s">
        <v>85</v>
      </c>
      <c r="J7" s="170" t="s">
        <v>86</v>
      </c>
      <c r="K7" s="164"/>
      <c r="L7" s="164"/>
      <c r="M7" s="162"/>
    </row>
    <row r="8" s="178" customFormat="true" ht="15.75" hidden="false" customHeight="false" outlineLevel="0" collapsed="false">
      <c r="A8" s="174"/>
      <c r="B8" s="164"/>
      <c r="C8" s="167"/>
      <c r="D8" s="175"/>
      <c r="E8" s="176" t="s">
        <v>87</v>
      </c>
      <c r="F8" s="176" t="s">
        <v>88</v>
      </c>
      <c r="G8" s="176"/>
      <c r="H8" s="176"/>
      <c r="I8" s="175"/>
      <c r="J8" s="177" t="s">
        <v>89</v>
      </c>
      <c r="K8" s="164"/>
      <c r="L8" s="164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  <c r="AN8" s="162"/>
      <c r="AO8" s="162"/>
      <c r="AP8" s="162"/>
      <c r="AQ8" s="162"/>
      <c r="AR8" s="162"/>
      <c r="AS8" s="162"/>
      <c r="AT8" s="162"/>
    </row>
    <row r="9" customFormat="false" ht="13.5" hidden="false" customHeight="false" outlineLevel="0" collapsed="false">
      <c r="A9" s="179"/>
      <c r="B9" s="180"/>
      <c r="C9" s="181"/>
      <c r="D9" s="182"/>
      <c r="E9" s="183"/>
      <c r="F9" s="183"/>
      <c r="G9" s="182"/>
      <c r="H9" s="182"/>
      <c r="I9" s="183"/>
      <c r="J9" s="183"/>
      <c r="K9" s="180"/>
      <c r="L9" s="180"/>
      <c r="M9" s="162"/>
    </row>
    <row r="10" customFormat="false" ht="12.75" hidden="false" customHeight="false" outlineLevel="0" collapsed="false">
      <c r="A10" s="184"/>
      <c r="B10" s="185"/>
      <c r="C10" s="186" t="n">
        <f aca="false">[4]Hoja1!A662</f>
        <v>40028</v>
      </c>
      <c r="D10" s="182" t="n">
        <f aca="false">[4]Hoja1!B662</f>
        <v>63.9</v>
      </c>
      <c r="E10" s="182" t="n">
        <f aca="false">[4]Hoja1!C662</f>
        <v>68.5</v>
      </c>
      <c r="F10" s="182" t="str">
        <f aca="false">[4]Hoja1!D662</f>
        <v>s/c</v>
      </c>
      <c r="G10" s="182" t="str">
        <f aca="false">[4]Hoja1!E628</f>
        <v>s/c</v>
      </c>
      <c r="H10" s="182" t="str">
        <f aca="false">[4]Hoja1!F628</f>
        <v>s/c</v>
      </c>
      <c r="I10" s="182" t="n">
        <f aca="false">[4]Hoja1!G662</f>
        <v>65</v>
      </c>
      <c r="J10" s="182" t="n">
        <f aca="false">[4]Hoja1!H662</f>
        <v>66</v>
      </c>
      <c r="K10" s="180"/>
      <c r="L10" s="180"/>
      <c r="M10" s="162"/>
    </row>
    <row r="11" customFormat="false" ht="12.75" hidden="false" customHeight="false" outlineLevel="0" collapsed="false">
      <c r="A11" s="184"/>
      <c r="B11" s="185"/>
      <c r="C11" s="186" t="n">
        <f aca="false">[4]Hoja1!A663</f>
        <v>40029</v>
      </c>
      <c r="D11" s="182" t="n">
        <f aca="false">[4]Hoja1!B663</f>
        <v>65.45</v>
      </c>
      <c r="E11" s="182" t="n">
        <f aca="false">[4]Hoja1!C663</f>
        <v>71</v>
      </c>
      <c r="F11" s="182" t="n">
        <f aca="false">[4]Hoja1!D663</f>
        <v>68</v>
      </c>
      <c r="G11" s="182" t="str">
        <f aca="false">[4]Hoja1!E629</f>
        <v>s/c</v>
      </c>
      <c r="H11" s="182" t="str">
        <f aca="false">[4]Hoja1!F629</f>
        <v>s/c</v>
      </c>
      <c r="I11" s="182" t="n">
        <f aca="false">[4]Hoja1!G663</f>
        <v>67.5</v>
      </c>
      <c r="J11" s="182" t="n">
        <f aca="false">[4]Hoja1!H663</f>
        <v>68.5</v>
      </c>
      <c r="K11" s="180"/>
      <c r="L11" s="180"/>
      <c r="M11" s="162"/>
    </row>
    <row r="12" customFormat="false" ht="12.75" hidden="false" customHeight="false" outlineLevel="0" collapsed="false">
      <c r="A12" s="184"/>
      <c r="B12" s="185"/>
      <c r="C12" s="186" t="n">
        <f aca="false">[4]Hoja1!A664</f>
        <v>40030</v>
      </c>
      <c r="D12" s="182" t="n">
        <f aca="false">[4]Hoja1!B664</f>
        <v>65.45</v>
      </c>
      <c r="E12" s="182" t="n">
        <f aca="false">[4]Hoja1!C664</f>
        <v>71</v>
      </c>
      <c r="F12" s="182" t="n">
        <f aca="false">[4]Hoja1!D664</f>
        <v>68</v>
      </c>
      <c r="G12" s="182" t="str">
        <f aca="false">[4]Hoja1!E630</f>
        <v>s/c</v>
      </c>
      <c r="H12" s="182" t="str">
        <f aca="false">[4]Hoja1!F630</f>
        <v>s/c</v>
      </c>
      <c r="I12" s="182" t="n">
        <f aca="false">[4]Hoja1!G664</f>
        <v>67.5</v>
      </c>
      <c r="J12" s="182" t="n">
        <f aca="false">[4]Hoja1!H664</f>
        <v>68.5</v>
      </c>
      <c r="K12" s="180"/>
      <c r="L12" s="180"/>
      <c r="M12" s="162"/>
    </row>
    <row r="13" customFormat="false" ht="12.75" hidden="false" customHeight="false" outlineLevel="0" collapsed="false">
      <c r="A13" s="184"/>
      <c r="B13" s="185"/>
      <c r="C13" s="186" t="n">
        <f aca="false">[4]Hoja1!A665</f>
        <v>40031</v>
      </c>
      <c r="D13" s="182" t="n">
        <f aca="false">[4]Hoja1!B665</f>
        <v>65.2</v>
      </c>
      <c r="E13" s="182" t="n">
        <f aca="false">[4]Hoja1!C665</f>
        <v>70.75</v>
      </c>
      <c r="F13" s="182" t="n">
        <f aca="false">[4]Hoja1!D665</f>
        <v>67.75</v>
      </c>
      <c r="G13" s="182" t="str">
        <f aca="false">[4]Hoja1!E631</f>
        <v>s/c</v>
      </c>
      <c r="H13" s="182" t="str">
        <f aca="false">[4]Hoja1!F631</f>
        <v>s/c</v>
      </c>
      <c r="I13" s="182" t="n">
        <f aca="false">[4]Hoja1!G665</f>
        <v>67.25</v>
      </c>
      <c r="J13" s="182" t="n">
        <f aca="false">[4]Hoja1!H665</f>
        <v>68.25</v>
      </c>
      <c r="K13" s="180"/>
      <c r="L13" s="180"/>
      <c r="M13" s="162"/>
    </row>
    <row r="14" customFormat="false" ht="12.75" hidden="false" customHeight="false" outlineLevel="0" collapsed="false">
      <c r="A14" s="184"/>
      <c r="B14" s="185"/>
      <c r="C14" s="186" t="n">
        <f aca="false">[4]Hoja1!A666</f>
        <v>40032</v>
      </c>
      <c r="D14" s="182" t="n">
        <f aca="false">[4]Hoja1!B666</f>
        <v>64.05</v>
      </c>
      <c r="E14" s="182" t="n">
        <f aca="false">[4]Hoja1!C666</f>
        <v>69.5</v>
      </c>
      <c r="F14" s="182" t="n">
        <f aca="false">[4]Hoja1!D666</f>
        <v>66.5</v>
      </c>
      <c r="G14" s="182" t="str">
        <f aca="false">[4]Hoja1!E632</f>
        <v>s/c</v>
      </c>
      <c r="H14" s="182" t="str">
        <f aca="false">[4]Hoja1!F632</f>
        <v>s/c</v>
      </c>
      <c r="I14" s="182" t="n">
        <f aca="false">[4]Hoja1!G666</f>
        <v>66</v>
      </c>
      <c r="J14" s="182" t="n">
        <f aca="false">[4]Hoja1!H666</f>
        <v>67</v>
      </c>
      <c r="K14" s="180"/>
      <c r="L14" s="180"/>
      <c r="M14" s="162"/>
    </row>
    <row r="15" customFormat="false" ht="12.75" hidden="false" customHeight="false" outlineLevel="0" collapsed="false">
      <c r="A15" s="184"/>
      <c r="B15" s="185"/>
      <c r="C15" s="186" t="n">
        <f aca="false">[4]Hoja1!A667</f>
        <v>40035</v>
      </c>
      <c r="D15" s="182" t="n">
        <f aca="false">[4]Hoja1!B667</f>
        <v>65.45</v>
      </c>
      <c r="E15" s="182" t="n">
        <f aca="false">[4]Hoja1!C667</f>
        <v>71</v>
      </c>
      <c r="F15" s="182" t="n">
        <f aca="false">[4]Hoja1!D667</f>
        <v>68</v>
      </c>
      <c r="G15" s="182" t="str">
        <f aca="false">[4]Hoja1!E633</f>
        <v>s/c</v>
      </c>
      <c r="H15" s="182" t="str">
        <f aca="false">[4]Hoja1!F633</f>
        <v>s/c</v>
      </c>
      <c r="I15" s="182" t="n">
        <f aca="false">[4]Hoja1!G667</f>
        <v>67.5</v>
      </c>
      <c r="J15" s="182" t="n">
        <f aca="false">[4]Hoja1!H667</f>
        <v>68.5</v>
      </c>
      <c r="K15" s="180"/>
      <c r="L15" s="180"/>
      <c r="M15" s="162"/>
    </row>
    <row r="16" customFormat="false" ht="12.75" hidden="false" customHeight="false" outlineLevel="0" collapsed="false">
      <c r="A16" s="184"/>
      <c r="B16" s="185"/>
      <c r="C16" s="186" t="n">
        <f aca="false">[4]Hoja1!A668</f>
        <v>40036</v>
      </c>
      <c r="D16" s="182" t="n">
        <f aca="false">[4]Hoja1!B668</f>
        <v>66.55</v>
      </c>
      <c r="E16" s="182" t="n">
        <f aca="false">[4]Hoja1!C668</f>
        <v>72.25</v>
      </c>
      <c r="F16" s="182" t="n">
        <f aca="false">[4]Hoja1!D668</f>
        <v>69.25</v>
      </c>
      <c r="G16" s="182" t="str">
        <f aca="false">[4]Hoja1!E634</f>
        <v>s/c</v>
      </c>
      <c r="H16" s="182" t="str">
        <f aca="false">[4]Hoja1!F634</f>
        <v>s/c</v>
      </c>
      <c r="I16" s="182" t="n">
        <f aca="false">[4]Hoja1!G668</f>
        <v>68.75</v>
      </c>
      <c r="J16" s="182" t="n">
        <f aca="false">[4]Hoja1!H668</f>
        <v>69.75</v>
      </c>
      <c r="K16" s="180"/>
      <c r="L16" s="180"/>
      <c r="M16" s="162"/>
    </row>
    <row r="17" customFormat="false" ht="12.75" hidden="false" customHeight="false" outlineLevel="0" collapsed="false">
      <c r="A17" s="184"/>
      <c r="B17" s="185"/>
      <c r="C17" s="186" t="n">
        <f aca="false">[4]Hoja1!A669</f>
        <v>40037</v>
      </c>
      <c r="D17" s="182" t="n">
        <f aca="false">[4]Hoja1!B669</f>
        <v>66.55</v>
      </c>
      <c r="E17" s="182" t="n">
        <f aca="false">[4]Hoja1!C669</f>
        <v>72.25</v>
      </c>
      <c r="F17" s="182" t="n">
        <f aca="false">[4]Hoja1!D669</f>
        <v>69.5</v>
      </c>
      <c r="G17" s="182" t="str">
        <f aca="false">[4]Hoja1!E635</f>
        <v>s/c</v>
      </c>
      <c r="H17" s="182" t="str">
        <f aca="false">[4]Hoja1!F635</f>
        <v>s/c</v>
      </c>
      <c r="I17" s="182" t="n">
        <f aca="false">[4]Hoja1!G669</f>
        <v>68.75</v>
      </c>
      <c r="J17" s="182" t="n">
        <f aca="false">[4]Hoja1!H669</f>
        <v>69.75</v>
      </c>
      <c r="K17" s="180"/>
      <c r="L17" s="180"/>
      <c r="M17" s="162"/>
    </row>
    <row r="18" customFormat="false" ht="12.75" hidden="false" customHeight="false" outlineLevel="0" collapsed="false">
      <c r="A18" s="184"/>
      <c r="B18" s="180"/>
      <c r="C18" s="186" t="n">
        <f aca="false">[4]Hoja1!A670</f>
        <v>40038</v>
      </c>
      <c r="D18" s="182" t="n">
        <f aca="false">[4]Hoja1!B670</f>
        <v>66.35</v>
      </c>
      <c r="E18" s="182" t="n">
        <f aca="false">[4]Hoja1!C670</f>
        <v>72.5</v>
      </c>
      <c r="F18" s="182" t="n">
        <f aca="false">[4]Hoja1!D670</f>
        <v>69.5</v>
      </c>
      <c r="G18" s="182" t="str">
        <f aca="false">[4]Hoja1!E636</f>
        <v>s/c</v>
      </c>
      <c r="H18" s="182" t="str">
        <f aca="false">[4]Hoja1!F636</f>
        <v>s/c</v>
      </c>
      <c r="I18" s="182" t="n">
        <f aca="false">[4]Hoja1!G670</f>
        <v>68.75</v>
      </c>
      <c r="J18" s="182" t="n">
        <f aca="false">[4]Hoja1!H670</f>
        <v>69.75</v>
      </c>
      <c r="K18" s="180"/>
      <c r="L18" s="180"/>
      <c r="M18" s="162"/>
    </row>
    <row r="19" customFormat="false" ht="12.75" hidden="false" customHeight="false" outlineLevel="0" collapsed="false">
      <c r="A19" s="184"/>
      <c r="B19" s="180"/>
      <c r="C19" s="186" t="n">
        <f aca="false">[4]Hoja1!A671</f>
        <v>40039</v>
      </c>
      <c r="D19" s="187" t="n">
        <f aca="false">[4]Hoja1!B671</f>
        <v>66.35</v>
      </c>
      <c r="E19" s="182" t="n">
        <f aca="false">[4]Hoja1!C671</f>
        <v>72.5</v>
      </c>
      <c r="F19" s="187" t="n">
        <f aca="false">[4]Hoja1!D671</f>
        <v>69.5</v>
      </c>
      <c r="G19" s="182" t="str">
        <f aca="false">[4]Hoja1!E637</f>
        <v>s/c</v>
      </c>
      <c r="H19" s="182" t="str">
        <f aca="false">[4]Hoja1!F637</f>
        <v>s/c</v>
      </c>
      <c r="I19" s="187" t="n">
        <f aca="false">[4]Hoja1!G671</f>
        <v>68.75</v>
      </c>
      <c r="J19" s="187" t="n">
        <f aca="false">[4]Hoja1!H671</f>
        <v>69.75</v>
      </c>
      <c r="K19" s="180"/>
      <c r="L19" s="180"/>
      <c r="M19" s="162"/>
    </row>
    <row r="20" customFormat="false" ht="12.75" hidden="false" customHeight="false" outlineLevel="0" collapsed="false">
      <c r="A20" s="184"/>
      <c r="B20" s="180"/>
      <c r="C20" s="186" t="n">
        <f aca="false">[4]Hoja1!A672</f>
        <v>40042</v>
      </c>
      <c r="D20" s="187" t="n">
        <f aca="false">[4]Hoja1!B672</f>
        <v>64.05</v>
      </c>
      <c r="E20" s="187" t="n">
        <f aca="false">[4]Hoja1!C672</f>
        <v>69.5</v>
      </c>
      <c r="F20" s="187" t="n">
        <f aca="false">[4]Hoja1!D672</f>
        <v>66.5</v>
      </c>
      <c r="G20" s="182" t="str">
        <f aca="false">[4]Hoja1!E638</f>
        <v>s/c</v>
      </c>
      <c r="H20" s="182" t="str">
        <f aca="false">[4]Hoja1!F638</f>
        <v>s/c</v>
      </c>
      <c r="I20" s="187" t="n">
        <f aca="false">[4]Hoja1!G672</f>
        <v>66.25</v>
      </c>
      <c r="J20" s="187" t="n">
        <f aca="false">[4]Hoja1!H672</f>
        <v>67.25</v>
      </c>
      <c r="K20" s="180"/>
      <c r="L20" s="180"/>
      <c r="M20" s="162"/>
    </row>
    <row r="21" customFormat="false" ht="12.75" hidden="false" customHeight="false" outlineLevel="0" collapsed="false">
      <c r="A21" s="184"/>
      <c r="B21" s="180"/>
      <c r="C21" s="186" t="n">
        <f aca="false">[4]Hoja1!A673</f>
        <v>40043</v>
      </c>
      <c r="D21" s="188" t="n">
        <f aca="false">[4]Hoja1!B673</f>
        <v>63.6</v>
      </c>
      <c r="E21" s="188" t="n">
        <f aca="false">[4]Hoja1!C673</f>
        <v>68</v>
      </c>
      <c r="F21" s="188" t="n">
        <f aca="false">[4]Hoja1!D673</f>
        <v>65</v>
      </c>
      <c r="G21" s="182" t="str">
        <f aca="false">[4]Hoja1!E639</f>
        <v>s/c</v>
      </c>
      <c r="H21" s="182" t="str">
        <f aca="false">[4]Hoja1!F639</f>
        <v>s/c</v>
      </c>
      <c r="I21" s="188" t="n">
        <f aca="false">[4]Hoja1!G673</f>
        <v>64.75</v>
      </c>
      <c r="J21" s="188" t="n">
        <f aca="false">[4]Hoja1!H673</f>
        <v>65.75</v>
      </c>
      <c r="K21" s="180"/>
      <c r="L21" s="180"/>
      <c r="M21" s="162"/>
    </row>
    <row r="22" customFormat="false" ht="12.75" hidden="false" customHeight="false" outlineLevel="0" collapsed="false">
      <c r="A22" s="184"/>
      <c r="B22" s="180"/>
      <c r="C22" s="186" t="n">
        <f aca="false">[4]Hoja1!A674</f>
        <v>40044</v>
      </c>
      <c r="D22" s="188" t="n">
        <f aca="false">[4]Hoja1!B674</f>
        <v>63.15</v>
      </c>
      <c r="E22" s="188" t="n">
        <f aca="false">[4]Hoja1!C674</f>
        <v>67.5</v>
      </c>
      <c r="F22" s="188" t="n">
        <f aca="false">[4]Hoja1!D674</f>
        <v>64.5</v>
      </c>
      <c r="G22" s="182" t="str">
        <f aca="false">[4]Hoja1!E640</f>
        <v>s/c</v>
      </c>
      <c r="H22" s="182" t="str">
        <f aca="false">[4]Hoja1!F640</f>
        <v>s/c</v>
      </c>
      <c r="I22" s="188" t="n">
        <f aca="false">[4]Hoja1!G674</f>
        <v>64.25</v>
      </c>
      <c r="J22" s="188" t="n">
        <f aca="false">[4]Hoja1!H674</f>
        <v>65.25</v>
      </c>
      <c r="K22" s="180"/>
      <c r="L22" s="180"/>
      <c r="M22" s="162"/>
    </row>
    <row r="23" customFormat="false" ht="12.75" hidden="false" customHeight="false" outlineLevel="0" collapsed="false">
      <c r="A23" s="184"/>
      <c r="B23" s="180"/>
      <c r="C23" s="186" t="n">
        <f aca="false">[4]Hoja1!A675</f>
        <v>40045</v>
      </c>
      <c r="D23" s="188" t="n">
        <f aca="false">[4]Hoja1!B675</f>
        <v>63.15</v>
      </c>
      <c r="E23" s="188" t="n">
        <f aca="false">[4]Hoja1!C675</f>
        <v>67.5</v>
      </c>
      <c r="F23" s="188" t="n">
        <f aca="false">[4]Hoja1!D675</f>
        <v>64.5</v>
      </c>
      <c r="G23" s="182" t="str">
        <f aca="false">[4]Hoja1!E641</f>
        <v>s/c</v>
      </c>
      <c r="H23" s="182" t="str">
        <f aca="false">[4]Hoja1!F641</f>
        <v>s/c</v>
      </c>
      <c r="I23" s="188" t="n">
        <f aca="false">[4]Hoja1!G675</f>
        <v>64.25</v>
      </c>
      <c r="J23" s="188" t="n">
        <f aca="false">[4]Hoja1!H675</f>
        <v>65.25</v>
      </c>
      <c r="K23" s="180"/>
      <c r="L23" s="180"/>
      <c r="M23" s="162"/>
    </row>
    <row r="24" customFormat="false" ht="12.75" hidden="false" customHeight="false" outlineLevel="0" collapsed="false">
      <c r="A24" s="184"/>
      <c r="B24" s="180"/>
      <c r="C24" s="186" t="n">
        <f aca="false">[4]Hoja1!A676</f>
        <v>40046</v>
      </c>
      <c r="D24" s="188" t="n">
        <f aca="false">[4]Hoja1!B676</f>
        <v>63</v>
      </c>
      <c r="E24" s="188" t="n">
        <f aca="false">[4]Hoja1!C676</f>
        <v>67.25</v>
      </c>
      <c r="F24" s="188" t="n">
        <f aca="false">[4]Hoja1!D676</f>
        <v>64.25</v>
      </c>
      <c r="G24" s="182" t="str">
        <f aca="false">[4]Hoja1!E642</f>
        <v>s/c</v>
      </c>
      <c r="H24" s="182" t="str">
        <f aca="false">[4]Hoja1!F642</f>
        <v>s/c</v>
      </c>
      <c r="I24" s="188" t="n">
        <f aca="false">[4]Hoja1!G676</f>
        <v>64</v>
      </c>
      <c r="J24" s="188" t="n">
        <f aca="false">[4]Hoja1!H676</f>
        <v>65</v>
      </c>
      <c r="K24" s="180"/>
      <c r="L24" s="180"/>
      <c r="M24" s="162"/>
    </row>
    <row r="25" customFormat="false" ht="12.75" hidden="false" customHeight="false" outlineLevel="0" collapsed="false">
      <c r="A25" s="184"/>
      <c r="B25" s="180"/>
      <c r="C25" s="186" t="n">
        <f aca="false">[4]Hoja1!A677</f>
        <v>40049</v>
      </c>
      <c r="D25" s="188" t="n">
        <f aca="false">[4]Hoja1!B677</f>
        <v>63</v>
      </c>
      <c r="E25" s="188" t="n">
        <f aca="false">[4]Hoja1!C677</f>
        <v>67.25</v>
      </c>
      <c r="F25" s="188" t="n">
        <f aca="false">[4]Hoja1!D677</f>
        <v>64.25</v>
      </c>
      <c r="G25" s="182" t="str">
        <f aca="false">[4]Hoja1!E643</f>
        <v>s/c</v>
      </c>
      <c r="H25" s="182" t="str">
        <f aca="false">[4]Hoja1!F643</f>
        <v>s/c</v>
      </c>
      <c r="I25" s="188" t="n">
        <f aca="false">[4]Hoja1!G677</f>
        <v>64</v>
      </c>
      <c r="J25" s="188" t="n">
        <f aca="false">[4]Hoja1!H677</f>
        <v>65</v>
      </c>
      <c r="K25" s="180"/>
      <c r="L25" s="180"/>
      <c r="M25" s="162"/>
    </row>
    <row r="26" customFormat="false" ht="12.75" hidden="false" customHeight="false" outlineLevel="0" collapsed="false">
      <c r="A26" s="184"/>
      <c r="B26" s="180"/>
      <c r="C26" s="186" t="n">
        <f aca="false">[4]Hoja1!A678</f>
        <v>40050</v>
      </c>
      <c r="D26" s="182" t="n">
        <f aca="false">[4]Hoja1!B678</f>
        <v>63.25</v>
      </c>
      <c r="E26" s="182" t="n">
        <f aca="false">[4]Hoja1!C678</f>
        <v>67.5</v>
      </c>
      <c r="F26" s="182" t="n">
        <f aca="false">[4]Hoja1!D678</f>
        <v>64.5</v>
      </c>
      <c r="G26" s="182" t="str">
        <f aca="false">[4]Hoja1!E644</f>
        <v>s/c</v>
      </c>
      <c r="H26" s="182" t="str">
        <f aca="false">[4]Hoja1!F644</f>
        <v>s/c</v>
      </c>
      <c r="I26" s="182" t="n">
        <f aca="false">[4]Hoja1!G678</f>
        <v>64.25</v>
      </c>
      <c r="J26" s="182" t="n">
        <f aca="false">[4]Hoja1!H678</f>
        <v>65.25</v>
      </c>
      <c r="K26" s="180"/>
      <c r="L26" s="180"/>
      <c r="M26" s="162"/>
    </row>
    <row r="27" customFormat="false" ht="12.75" hidden="false" customHeight="false" outlineLevel="0" collapsed="false">
      <c r="A27" s="184"/>
      <c r="B27" s="180"/>
      <c r="C27" s="186" t="n">
        <f aca="false">[4]Hoja1!A679</f>
        <v>40051</v>
      </c>
      <c r="D27" s="182" t="n">
        <f aca="false">[4]Hoja1!B679</f>
        <v>62.5</v>
      </c>
      <c r="E27" s="182" t="n">
        <f aca="false">[4]Hoja1!C679</f>
        <v>66.75</v>
      </c>
      <c r="F27" s="182" t="n">
        <f aca="false">[4]Hoja1!D679</f>
        <v>63.75</v>
      </c>
      <c r="G27" s="182" t="str">
        <f aca="false">[4]Hoja1!E645</f>
        <v>s/c</v>
      </c>
      <c r="H27" s="182" t="str">
        <f aca="false">[4]Hoja1!F645</f>
        <v>s/c</v>
      </c>
      <c r="I27" s="182" t="n">
        <f aca="false">[4]Hoja1!G679</f>
        <v>63.25</v>
      </c>
      <c r="J27" s="182" t="n">
        <f aca="false">[4]Hoja1!H679</f>
        <v>64.25</v>
      </c>
      <c r="K27" s="180"/>
      <c r="L27" s="180"/>
      <c r="M27" s="162"/>
    </row>
    <row r="28" customFormat="false" ht="12.75" hidden="false" customHeight="false" outlineLevel="0" collapsed="false">
      <c r="A28" s="184"/>
      <c r="B28" s="180"/>
      <c r="C28" s="186" t="n">
        <f aca="false">[4]Hoja1!A680</f>
        <v>40052</v>
      </c>
      <c r="D28" s="182" t="n">
        <f aca="false">[4]Hoja1!B680</f>
        <v>62.05</v>
      </c>
      <c r="E28" s="182" t="n">
        <f aca="false">[4]Hoja1!C680</f>
        <v>66</v>
      </c>
      <c r="F28" s="182" t="n">
        <f aca="false">[4]Hoja1!D680</f>
        <v>63</v>
      </c>
      <c r="G28" s="182" t="str">
        <f aca="false">[4]Hoja1!E646</f>
        <v>s/c</v>
      </c>
      <c r="H28" s="182" t="str">
        <f aca="false">[4]Hoja1!F646</f>
        <v>s/c</v>
      </c>
      <c r="I28" s="182" t="n">
        <f aca="false">[4]Hoja1!G680</f>
        <v>62.75</v>
      </c>
      <c r="J28" s="182" t="n">
        <f aca="false">[4]Hoja1!H680</f>
        <v>63.75</v>
      </c>
      <c r="K28" s="180"/>
      <c r="L28" s="180"/>
      <c r="M28" s="162"/>
    </row>
    <row r="29" customFormat="false" ht="12.75" hidden="false" customHeight="false" outlineLevel="0" collapsed="false">
      <c r="A29" s="184"/>
      <c r="B29" s="180"/>
      <c r="C29" s="189" t="n">
        <f aca="false">[4]Hoja1!A681</f>
        <v>40053</v>
      </c>
      <c r="D29" s="182" t="n">
        <f aca="false">[4]Hoja1!B681</f>
        <v>62.05</v>
      </c>
      <c r="E29" s="182" t="n">
        <f aca="false">[4]Hoja1!C681</f>
        <v>66</v>
      </c>
      <c r="F29" s="182" t="n">
        <f aca="false">[4]Hoja1!D681</f>
        <v>63</v>
      </c>
      <c r="G29" s="187" t="str">
        <f aca="false">[4]Hoja1!E647</f>
        <v>s/c</v>
      </c>
      <c r="H29" s="187" t="str">
        <f aca="false">[4]Hoja1!F647</f>
        <v>s/c</v>
      </c>
      <c r="I29" s="182" t="n">
        <f aca="false">[4]Hoja1!G681</f>
        <v>62.75</v>
      </c>
      <c r="J29" s="182" t="n">
        <f aca="false">[4]Hoja1!H681</f>
        <v>63.75</v>
      </c>
      <c r="K29" s="180"/>
      <c r="L29" s="180"/>
      <c r="M29" s="162"/>
    </row>
    <row r="30" customFormat="false" ht="12.75" hidden="false" customHeight="false" outlineLevel="0" collapsed="false">
      <c r="A30" s="184"/>
      <c r="B30" s="180"/>
      <c r="C30" s="186" t="n">
        <v>40056</v>
      </c>
      <c r="D30" s="182" t="n">
        <f aca="false">[4]Hoja1!B648</f>
        <v>63.05</v>
      </c>
      <c r="E30" s="182" t="n">
        <f aca="false">[4]Hoja1!C648</f>
        <v>64.5</v>
      </c>
      <c r="F30" s="182" t="n">
        <f aca="false">[4]Hoja1!D648</f>
        <v>61.25</v>
      </c>
      <c r="G30" s="182" t="str">
        <f aca="false">[4]Hoja1!E648</f>
        <v>s/c</v>
      </c>
      <c r="H30" s="182" t="str">
        <f aca="false">[4]Hoja1!F648</f>
        <v>s/c</v>
      </c>
      <c r="I30" s="182" t="n">
        <f aca="false">[4]Hoja1!G648</f>
        <v>64.5</v>
      </c>
      <c r="J30" s="182" t="n">
        <f aca="false">[4]Hoja1!H648</f>
        <v>65.5</v>
      </c>
      <c r="K30" s="180"/>
      <c r="L30" s="180"/>
      <c r="M30" s="162"/>
    </row>
    <row r="31" customFormat="false" ht="13.5" hidden="false" customHeight="false" outlineLevel="0" collapsed="false">
      <c r="A31" s="184"/>
      <c r="B31" s="180"/>
      <c r="C31" s="189"/>
      <c r="D31" s="182"/>
      <c r="E31" s="182"/>
      <c r="F31" s="182"/>
      <c r="G31" s="182"/>
      <c r="H31" s="182"/>
      <c r="I31" s="182"/>
      <c r="J31" s="182"/>
      <c r="K31" s="180"/>
      <c r="L31" s="180"/>
      <c r="M31" s="162"/>
    </row>
    <row r="32" customFormat="false" ht="13.5" hidden="false" customHeight="false" outlineLevel="0" collapsed="false">
      <c r="A32" s="184"/>
      <c r="B32" s="180"/>
      <c r="C32" s="190" t="s">
        <v>90</v>
      </c>
      <c r="D32" s="191" t="n">
        <f aca="false">[4]Hoja1!B685</f>
        <v>64.255</v>
      </c>
      <c r="E32" s="191" t="n">
        <f aca="false">[4]Hoja1!C685</f>
        <v>69.225</v>
      </c>
      <c r="F32" s="191" t="n">
        <f aca="false">[4]Hoja1!D685</f>
        <v>66.2763157894737</v>
      </c>
      <c r="G32" s="192" t="str">
        <f aca="false">[4]Hoja1!E685</f>
        <v>s/c</v>
      </c>
      <c r="H32" s="192" t="str">
        <f aca="false">[4]Hoja1!F685</f>
        <v>s/c</v>
      </c>
      <c r="I32" s="191" t="n">
        <f aca="false">[4]Hoja1!G685</f>
        <v>65.8125</v>
      </c>
      <c r="J32" s="191" t="n">
        <f aca="false">[4]Hoja1!H685</f>
        <v>66.8125</v>
      </c>
      <c r="K32" s="180"/>
      <c r="L32" s="180"/>
      <c r="M32" s="162"/>
    </row>
    <row r="33" customFormat="false" ht="12.75" hidden="false" customHeight="false" outlineLevel="0" collapsed="false">
      <c r="A33" s="184"/>
      <c r="B33" s="180"/>
      <c r="C33" s="193" t="s">
        <v>91</v>
      </c>
      <c r="D33" s="194" t="n">
        <f aca="false">[4]Hoja1!B686</f>
        <v>66.55</v>
      </c>
      <c r="E33" s="194" t="n">
        <f aca="false">[4]Hoja1!C686</f>
        <v>72.5</v>
      </c>
      <c r="F33" s="194" t="n">
        <f aca="false">[4]Hoja1!D686</f>
        <v>69.5</v>
      </c>
      <c r="G33" s="182" t="str">
        <f aca="false">[4]Hoja1!E686</f>
        <v>s/c</v>
      </c>
      <c r="H33" s="182" t="str">
        <f aca="false">[4]Hoja1!F686</f>
        <v>s/c</v>
      </c>
      <c r="I33" s="194" t="n">
        <f aca="false">[4]Hoja1!G686</f>
        <v>68.75</v>
      </c>
      <c r="J33" s="194" t="n">
        <f aca="false">[4]Hoja1!H686</f>
        <v>69.75</v>
      </c>
      <c r="K33" s="180"/>
      <c r="L33" s="180"/>
      <c r="M33" s="162"/>
    </row>
    <row r="34" customFormat="false" ht="13.5" hidden="false" customHeight="false" outlineLevel="0" collapsed="false">
      <c r="A34" s="184"/>
      <c r="B34" s="180"/>
      <c r="C34" s="195" t="s">
        <v>92</v>
      </c>
      <c r="D34" s="196" t="n">
        <f aca="false">[4]Hoja1!B687</f>
        <v>62.05</v>
      </c>
      <c r="E34" s="196" t="n">
        <f aca="false">[4]Hoja1!C687</f>
        <v>66</v>
      </c>
      <c r="F34" s="196" t="n">
        <f aca="false">[4]Hoja1!D687</f>
        <v>63</v>
      </c>
      <c r="G34" s="182" t="str">
        <f aca="false">[4]Hoja1!E687</f>
        <v>s/c</v>
      </c>
      <c r="H34" s="182" t="str">
        <f aca="false">[4]Hoja1!F687</f>
        <v>s/c</v>
      </c>
      <c r="I34" s="196" t="n">
        <f aca="false">[4]Hoja1!G687</f>
        <v>62.75</v>
      </c>
      <c r="J34" s="196" t="n">
        <f aca="false">[4]Hoja1!H687</f>
        <v>63.75</v>
      </c>
      <c r="K34" s="180"/>
      <c r="L34" s="180"/>
      <c r="M34" s="162"/>
    </row>
    <row r="35" customFormat="false" ht="13.5" hidden="false" customHeight="false" outlineLevel="0" collapsed="false">
      <c r="A35" s="184"/>
      <c r="B35" s="180"/>
      <c r="C35" s="197" t="s">
        <v>93</v>
      </c>
      <c r="D35" s="198" t="n">
        <f aca="false">[4]Hoja1!B688</f>
        <v>59.2077844311377</v>
      </c>
      <c r="E35" s="198" t="n">
        <f aca="false">[4]Hoja1!C688</f>
        <v>61.1676646706587</v>
      </c>
      <c r="F35" s="198" t="n">
        <f aca="false">[4]Hoja1!D688</f>
        <v>57.7003012048193</v>
      </c>
      <c r="G35" s="198" t="str">
        <f aca="false">[4]Hoja1!E688</f>
        <v>s/c</v>
      </c>
      <c r="H35" s="198" t="str">
        <f aca="false">[4]Hoja1!F688</f>
        <v>s/c</v>
      </c>
      <c r="I35" s="198" t="n">
        <f aca="false">[4]Hoja1!G688</f>
        <v>60.531497005988</v>
      </c>
      <c r="J35" s="198" t="n">
        <f aca="false">[4]Hoja1!H688</f>
        <v>61.5404191616766</v>
      </c>
      <c r="K35" s="180"/>
      <c r="L35" s="180"/>
      <c r="M35" s="162"/>
    </row>
    <row r="36" customFormat="false" ht="12.75" hidden="false" customHeight="false" outlineLevel="0" collapsed="false">
      <c r="A36" s="179"/>
      <c r="B36" s="180"/>
      <c r="C36" s="199" t="s">
        <v>54</v>
      </c>
      <c r="D36" s="200" t="n">
        <f aca="false">[4]Hoja1!B689</f>
        <v>67.1</v>
      </c>
      <c r="E36" s="200" t="n">
        <f aca="false">[4]Hoja1!C689</f>
        <v>72.5</v>
      </c>
      <c r="F36" s="200" t="n">
        <f aca="false">[4]Hoja1!D689</f>
        <v>69.5</v>
      </c>
      <c r="G36" s="200" t="str">
        <f aca="false">[4]Hoja1!E689</f>
        <v>s/c</v>
      </c>
      <c r="H36" s="200" t="str">
        <f aca="false">[4]Hoja1!F689</f>
        <v>s/c</v>
      </c>
      <c r="I36" s="200" t="n">
        <f aca="false">[4]Hoja1!G689</f>
        <v>69.75</v>
      </c>
      <c r="J36" s="200" t="n">
        <f aca="false">[4]Hoja1!H689</f>
        <v>70.5</v>
      </c>
      <c r="K36" s="180"/>
      <c r="L36" s="180"/>
    </row>
    <row r="37" customFormat="false" ht="13.5" hidden="false" customHeight="false" outlineLevel="0" collapsed="false">
      <c r="A37" s="201"/>
      <c r="B37" s="202"/>
      <c r="C37" s="203" t="s">
        <v>55</v>
      </c>
      <c r="D37" s="204" t="n">
        <f aca="false">[4]Hoja1!B690</f>
        <v>50.1</v>
      </c>
      <c r="E37" s="204" t="n">
        <f aca="false">[4]Hoja1!C690</f>
        <v>50</v>
      </c>
      <c r="F37" s="204" t="n">
        <f aca="false">[4]Hoja1!D690</f>
        <v>46.5</v>
      </c>
      <c r="G37" s="204" t="str">
        <f aca="false">[4]Hoja1!E690</f>
        <v>s/c</v>
      </c>
      <c r="H37" s="204" t="str">
        <f aca="false">[4]Hoja1!F690</f>
        <v>s/c</v>
      </c>
      <c r="I37" s="204" t="n">
        <f aca="false">[4]Hoja1!G690</f>
        <v>51.5</v>
      </c>
      <c r="J37" s="204" t="n">
        <f aca="false">[4]Hoja1!H690</f>
        <v>52.5</v>
      </c>
      <c r="K37" s="202"/>
      <c r="L37" s="202"/>
    </row>
    <row r="38" customFormat="false" ht="13.5" hidden="false" customHeight="false" outlineLevel="0" collapsed="false">
      <c r="A38" s="201"/>
      <c r="B38" s="202"/>
      <c r="C38" s="202"/>
      <c r="D38" s="202"/>
      <c r="E38" s="202"/>
      <c r="F38" s="202"/>
      <c r="G38" s="202"/>
      <c r="H38" s="202"/>
      <c r="I38" s="202"/>
      <c r="J38" s="202"/>
      <c r="K38" s="202"/>
      <c r="L38" s="202"/>
    </row>
    <row r="39" customFormat="false" ht="12.75" hidden="false" customHeight="false" outlineLevel="0" collapsed="false">
      <c r="A39" s="201"/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</row>
    <row r="40" customFormat="false" ht="12.75" hidden="false" customHeight="false" outlineLevel="0" collapsed="false">
      <c r="A40" s="205"/>
      <c r="B40" s="202"/>
      <c r="K40" s="202"/>
      <c r="L40" s="202"/>
    </row>
    <row r="41" customFormat="false" ht="12.75" hidden="false" customHeight="false" outlineLevel="0" collapsed="false">
      <c r="A41" s="206"/>
      <c r="B41" s="202"/>
      <c r="K41" s="202"/>
      <c r="L41" s="202"/>
    </row>
  </sheetData>
  <sheetProtection sheet="true" password="c45b" objects="true" scenarios="true"/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7"/>
      <c r="D1" s="207"/>
      <c r="E1" s="207"/>
      <c r="F1" s="208"/>
    </row>
    <row r="2" customFormat="false" ht="12.75" hidden="false" customHeight="false" outlineLevel="0" collapsed="false">
      <c r="E2" s="209"/>
    </row>
    <row r="3" customFormat="false" ht="27.75" hidden="false" customHeight="false" outlineLevel="0" collapsed="false">
      <c r="B3" s="210" t="s">
        <v>94</v>
      </c>
      <c r="C3" s="210"/>
      <c r="D3" s="210"/>
      <c r="E3" s="210"/>
      <c r="F3" s="210"/>
      <c r="G3" s="210"/>
      <c r="H3" s="210"/>
      <c r="I3" s="210"/>
      <c r="J3" s="211"/>
      <c r="K3" s="211"/>
      <c r="L3" s="212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3" t="s">
        <v>95</v>
      </c>
      <c r="C8" s="213"/>
      <c r="D8" s="214" t="s">
        <v>96</v>
      </c>
    </row>
    <row r="9" customFormat="false" ht="16.5" hidden="false" customHeight="false" outlineLevel="0" collapsed="false">
      <c r="B9" s="215" t="s">
        <v>97</v>
      </c>
      <c r="C9" s="215"/>
      <c r="D9" s="216" t="s">
        <v>98</v>
      </c>
    </row>
    <row r="10" customFormat="false" ht="17.25" hidden="false" customHeight="false" outlineLevel="0" collapsed="false">
      <c r="B10" s="217" t="s">
        <v>99</v>
      </c>
      <c r="C10" s="218" t="s">
        <v>100</v>
      </c>
      <c r="D10" s="219"/>
    </row>
    <row r="11" customFormat="false" ht="16.5" hidden="false" customHeight="false" outlineLevel="0" collapsed="false">
      <c r="B11" s="220" t="s">
        <v>101</v>
      </c>
      <c r="C11" s="221"/>
      <c r="D11" s="222"/>
    </row>
    <row r="12" customFormat="false" ht="15.75" hidden="false" customHeight="false" outlineLevel="0" collapsed="false">
      <c r="B12" s="223" t="s">
        <v>102</v>
      </c>
      <c r="C12" s="224" t="n">
        <v>257</v>
      </c>
      <c r="D12" s="222" t="n">
        <f aca="false">C12/C47</f>
        <v>0.0291449308233159</v>
      </c>
    </row>
    <row r="13" customFormat="false" ht="15.75" hidden="false" customHeight="false" outlineLevel="0" collapsed="false">
      <c r="B13" s="225" t="s">
        <v>103</v>
      </c>
      <c r="C13" s="224"/>
      <c r="D13" s="226"/>
    </row>
    <row r="14" customFormat="false" ht="15.75" hidden="false" customHeight="false" outlineLevel="0" collapsed="false">
      <c r="B14" s="225" t="s">
        <v>104</v>
      </c>
      <c r="C14" s="224"/>
      <c r="D14" s="227"/>
    </row>
    <row r="15" customFormat="false" ht="15.75" hidden="false" customHeight="false" outlineLevel="0" collapsed="false">
      <c r="B15" s="225" t="s">
        <v>77</v>
      </c>
      <c r="C15" s="224"/>
      <c r="D15" s="228"/>
    </row>
    <row r="16" customFormat="false" ht="15.75" hidden="false" customHeight="false" outlineLevel="0" collapsed="false">
      <c r="B16" s="225" t="s">
        <v>105</v>
      </c>
      <c r="C16" s="224" t="n">
        <v>846</v>
      </c>
      <c r="D16" s="222" t="n">
        <f aca="false">C16/C47</f>
        <v>0.0959401224767521</v>
      </c>
    </row>
    <row r="17" customFormat="false" ht="16.5" hidden="false" customHeight="false" outlineLevel="0" collapsed="false">
      <c r="B17" s="225" t="s">
        <v>106</v>
      </c>
      <c r="C17" s="224" t="n">
        <v>10</v>
      </c>
      <c r="D17" s="229" t="n">
        <f aca="false">C17/C47</f>
        <v>0.00113404400090724</v>
      </c>
    </row>
    <row r="18" customFormat="false" ht="17.25" hidden="false" customHeight="false" outlineLevel="0" collapsed="false">
      <c r="B18" s="230" t="s">
        <v>107</v>
      </c>
      <c r="C18" s="231" t="n">
        <f aca="false">SUM(C11:C17)</f>
        <v>1113</v>
      </c>
      <c r="D18" s="232" t="n">
        <f aca="false">SUM(D11:D17)</f>
        <v>0.126219097300975</v>
      </c>
    </row>
    <row r="19" customFormat="false" ht="16.5" hidden="false" customHeight="false" outlineLevel="0" collapsed="false">
      <c r="B19" s="233" t="s">
        <v>108</v>
      </c>
      <c r="C19" s="234"/>
      <c r="D19" s="235"/>
    </row>
    <row r="20" customFormat="false" ht="15.75" hidden="false" customHeight="false" outlineLevel="0" collapsed="false">
      <c r="B20" s="223" t="s">
        <v>109</v>
      </c>
      <c r="C20" s="224"/>
      <c r="D20" s="226"/>
    </row>
    <row r="21" customFormat="false" ht="15.75" hidden="false" customHeight="false" outlineLevel="0" collapsed="false">
      <c r="B21" s="223" t="s">
        <v>110</v>
      </c>
      <c r="C21" s="224" t="n">
        <v>678</v>
      </c>
      <c r="D21" s="222" t="n">
        <f aca="false">C21/C47</f>
        <v>0.0768881832615106</v>
      </c>
    </row>
    <row r="22" customFormat="false" ht="15.75" hidden="false" customHeight="false" outlineLevel="0" collapsed="false">
      <c r="B22" s="223" t="s">
        <v>111</v>
      </c>
      <c r="C22" s="224"/>
      <c r="D22" s="222"/>
    </row>
    <row r="23" customFormat="false" ht="15.75" hidden="false" customHeight="false" outlineLevel="0" collapsed="false">
      <c r="B23" s="223" t="s">
        <v>112</v>
      </c>
      <c r="C23" s="224"/>
      <c r="D23" s="222"/>
    </row>
    <row r="24" customFormat="false" ht="15.75" hidden="false" customHeight="false" outlineLevel="0" collapsed="false">
      <c r="B24" s="223" t="s">
        <v>113</v>
      </c>
      <c r="C24" s="224"/>
      <c r="D24" s="222"/>
    </row>
    <row r="25" customFormat="false" ht="15.75" hidden="false" customHeight="false" outlineLevel="0" collapsed="false">
      <c r="B25" s="223" t="s">
        <v>114</v>
      </c>
      <c r="C25" s="224" t="n">
        <v>5434</v>
      </c>
      <c r="D25" s="222" t="n">
        <f aca="false">C25/C47</f>
        <v>0.616239510092992</v>
      </c>
    </row>
    <row r="26" customFormat="false" ht="15.75" hidden="false" customHeight="false" outlineLevel="0" collapsed="false">
      <c r="B26" s="223" t="s">
        <v>115</v>
      </c>
      <c r="C26" s="224" t="n">
        <v>22</v>
      </c>
      <c r="D26" s="229" t="n">
        <f aca="false">C26/C47</f>
        <v>0.00249489680199592</v>
      </c>
    </row>
    <row r="27" customFormat="false" ht="15.75" hidden="false" customHeight="false" outlineLevel="0" collapsed="false">
      <c r="B27" s="223" t="s">
        <v>116</v>
      </c>
      <c r="C27" s="224"/>
      <c r="D27" s="226"/>
    </row>
    <row r="28" customFormat="false" ht="15.75" hidden="false" customHeight="false" outlineLevel="0" collapsed="false">
      <c r="B28" s="223" t="s">
        <v>117</v>
      </c>
      <c r="C28" s="224"/>
      <c r="D28" s="222"/>
    </row>
    <row r="29" customFormat="false" ht="15.75" hidden="false" customHeight="false" outlineLevel="0" collapsed="false">
      <c r="B29" s="223" t="s">
        <v>118</v>
      </c>
      <c r="C29" s="224"/>
      <c r="D29" s="222"/>
      <c r="G29" s="58"/>
    </row>
    <row r="30" customFormat="false" ht="15.75" hidden="false" customHeight="false" outlineLevel="0" collapsed="false">
      <c r="B30" s="223" t="s">
        <v>119</v>
      </c>
      <c r="C30" s="224" t="n">
        <v>1073</v>
      </c>
      <c r="D30" s="222" t="n">
        <f aca="false">C30/C47</f>
        <v>0.121682921297346</v>
      </c>
      <c r="G30" s="58"/>
    </row>
    <row r="31" customFormat="false" ht="15.75" hidden="false" customHeight="false" outlineLevel="0" collapsed="false">
      <c r="B31" s="233" t="s">
        <v>120</v>
      </c>
      <c r="C31" s="224"/>
      <c r="D31" s="222"/>
      <c r="G31" s="58"/>
    </row>
    <row r="32" customFormat="false" ht="15.75" hidden="false" customHeight="false" outlineLevel="0" collapsed="false">
      <c r="B32" s="223" t="s">
        <v>121</v>
      </c>
      <c r="C32" s="224"/>
      <c r="D32" s="222"/>
      <c r="G32" s="58"/>
    </row>
    <row r="33" customFormat="false" ht="16.5" hidden="false" customHeight="false" outlineLevel="0" collapsed="false">
      <c r="B33" s="223" t="s">
        <v>122</v>
      </c>
      <c r="C33" s="224" t="n">
        <v>498</v>
      </c>
      <c r="D33" s="222" t="n">
        <f aca="false">C33/C47</f>
        <v>0.0564753912451803</v>
      </c>
      <c r="G33" s="58"/>
      <c r="J33" s="236"/>
    </row>
    <row r="34" customFormat="false" ht="17.25" hidden="false" customHeight="false" outlineLevel="0" collapsed="false">
      <c r="B34" s="230" t="s">
        <v>123</v>
      </c>
      <c r="C34" s="231" t="n">
        <f aca="false">SUM(C19:C33)</f>
        <v>7705</v>
      </c>
      <c r="D34" s="232" t="n">
        <f aca="false">SUM(D19:D33)</f>
        <v>0.873780902699025</v>
      </c>
      <c r="G34" s="58"/>
    </row>
    <row r="35" customFormat="false" ht="17.25" hidden="false" customHeight="false" outlineLevel="0" collapsed="false">
      <c r="B35" s="237" t="s">
        <v>124</v>
      </c>
      <c r="C35" s="238"/>
      <c r="D35" s="239"/>
      <c r="G35" s="58"/>
    </row>
    <row r="36" customFormat="false" ht="17.25" hidden="false" customHeight="false" outlineLevel="0" collapsed="false">
      <c r="B36" s="240" t="s">
        <v>125</v>
      </c>
      <c r="C36" s="231" t="n">
        <f aca="false">SUM(D35:D35)</f>
        <v>0</v>
      </c>
      <c r="D36" s="232" t="n">
        <f aca="false">SUM(D35:D35)</f>
        <v>0</v>
      </c>
      <c r="G36" s="58"/>
    </row>
    <row r="37" customFormat="false" ht="16.5" hidden="false" customHeight="false" outlineLevel="0" collapsed="false">
      <c r="B37" s="220" t="s">
        <v>126</v>
      </c>
      <c r="C37" s="241"/>
      <c r="D37" s="242"/>
    </row>
    <row r="38" customFormat="false" ht="15.75" hidden="false" customHeight="false" outlineLevel="0" collapsed="false">
      <c r="B38" s="223" t="s">
        <v>127</v>
      </c>
      <c r="C38" s="243"/>
      <c r="D38" s="222"/>
    </row>
    <row r="39" customFormat="false" ht="15.75" hidden="false" customHeight="false" outlineLevel="0" collapsed="false">
      <c r="B39" s="223" t="s">
        <v>128</v>
      </c>
      <c r="C39" s="243"/>
      <c r="D39" s="244"/>
    </row>
    <row r="40" customFormat="false" ht="15.75" hidden="false" customHeight="false" outlineLevel="0" collapsed="false">
      <c r="B40" s="223" t="s">
        <v>129</v>
      </c>
      <c r="C40" s="243"/>
      <c r="D40" s="222"/>
    </row>
    <row r="41" customFormat="false" ht="15.75" hidden="false" customHeight="false" outlineLevel="0" collapsed="false">
      <c r="B41" s="223" t="s">
        <v>130</v>
      </c>
      <c r="C41" s="243"/>
      <c r="D41" s="226"/>
    </row>
    <row r="42" customFormat="false" ht="15.75" hidden="false" customHeight="false" outlineLevel="0" collapsed="false">
      <c r="B42" s="223" t="s">
        <v>131</v>
      </c>
      <c r="C42" s="243"/>
      <c r="D42" s="222"/>
    </row>
    <row r="43" customFormat="false" ht="15.75" hidden="false" customHeight="false" outlineLevel="0" collapsed="false">
      <c r="B43" s="223" t="s">
        <v>132</v>
      </c>
      <c r="C43" s="243"/>
      <c r="D43" s="229"/>
    </row>
    <row r="44" customFormat="false" ht="16.5" hidden="false" customHeight="false" outlineLevel="0" collapsed="false">
      <c r="B44" s="223" t="s">
        <v>133</v>
      </c>
      <c r="C44" s="243"/>
      <c r="D44" s="222"/>
    </row>
    <row r="45" customFormat="false" ht="17.25" hidden="false" customHeight="false" outlineLevel="0" collapsed="false">
      <c r="B45" s="230" t="s">
        <v>134</v>
      </c>
      <c r="C45" s="231" t="n">
        <f aca="false">SUM(C37:C44)</f>
        <v>0</v>
      </c>
      <c r="D45" s="232" t="n">
        <f aca="false">SUM(D37:D44)</f>
        <v>0</v>
      </c>
      <c r="J45" s="162"/>
      <c r="K45" s="162"/>
      <c r="L45" s="162"/>
    </row>
    <row r="46" customFormat="false" ht="17.25" hidden="false" customHeight="false" outlineLevel="0" collapsed="false">
      <c r="B46" s="230" t="s">
        <v>135</v>
      </c>
      <c r="C46" s="231"/>
      <c r="D46" s="232"/>
      <c r="J46" s="162"/>
      <c r="K46" s="162"/>
      <c r="L46" s="162"/>
    </row>
    <row r="47" customFormat="false" ht="17.25" hidden="false" customHeight="false" outlineLevel="0" collapsed="false">
      <c r="B47" s="230" t="s">
        <v>136</v>
      </c>
      <c r="C47" s="231" t="n">
        <f aca="false">SUM(C45,C36,C34,C18)</f>
        <v>8818</v>
      </c>
      <c r="D47" s="245" t="n">
        <f aca="false">D18+D34+D36+D45</f>
        <v>1</v>
      </c>
    </row>
    <row r="48" customFormat="false" ht="13.5" hidden="false" customHeight="false" outlineLevel="0" collapsed="false">
      <c r="E48" s="246"/>
    </row>
    <row r="49" customFormat="false" ht="12.75" hidden="false" customHeight="false" outlineLevel="0" collapsed="false">
      <c r="E49" s="247"/>
    </row>
    <row r="50" customFormat="false" ht="13.5" hidden="false" customHeight="false" outlineLevel="0" collapsed="false">
      <c r="E50" s="248"/>
    </row>
    <row r="51" customFormat="false" ht="16.5" hidden="false" customHeight="false" outlineLevel="0" collapsed="false">
      <c r="B51" s="249" t="s">
        <v>137</v>
      </c>
      <c r="C51" s="249"/>
      <c r="D51" s="214" t="s">
        <v>96</v>
      </c>
      <c r="E51" s="248"/>
    </row>
    <row r="52" customFormat="false" ht="16.5" hidden="false" customHeight="false" outlineLevel="0" collapsed="false">
      <c r="B52" s="250" t="s">
        <v>138</v>
      </c>
      <c r="C52" s="251"/>
      <c r="D52" s="216" t="s">
        <v>98</v>
      </c>
      <c r="E52" s="248"/>
    </row>
    <row r="53" customFormat="false" ht="17.25" hidden="false" customHeight="false" outlineLevel="0" collapsed="false">
      <c r="B53" s="252" t="s">
        <v>139</v>
      </c>
      <c r="C53" s="218" t="s">
        <v>100</v>
      </c>
      <c r="D53" s="253"/>
      <c r="E53" s="247"/>
    </row>
    <row r="54" customFormat="false" ht="16.5" hidden="false" customHeight="false" outlineLevel="0" collapsed="false">
      <c r="B54" s="254"/>
      <c r="C54" s="255"/>
      <c r="D54" s="256"/>
      <c r="E54" s="247"/>
    </row>
    <row r="55" customFormat="false" ht="15.75" hidden="false" customHeight="false" outlineLevel="0" collapsed="false">
      <c r="B55" s="257" t="s">
        <v>105</v>
      </c>
      <c r="C55" s="224" t="n">
        <v>8438</v>
      </c>
      <c r="D55" s="227" t="n">
        <f aca="false">C55/C61</f>
        <v>0.97369028386799</v>
      </c>
      <c r="E55" s="248"/>
    </row>
    <row r="56" customFormat="false" ht="15.75" hidden="false" customHeight="false" outlineLevel="0" collapsed="false">
      <c r="B56" s="257" t="s">
        <v>77</v>
      </c>
      <c r="C56" s="224" t="n">
        <v>227</v>
      </c>
      <c r="D56" s="227" t="n">
        <f aca="false">C56/C61</f>
        <v>0.0261943226402031</v>
      </c>
      <c r="E56" s="247"/>
    </row>
    <row r="57" customFormat="false" ht="15.75" hidden="false" customHeight="false" outlineLevel="0" collapsed="false">
      <c r="B57" s="257" t="s">
        <v>101</v>
      </c>
      <c r="C57" s="224"/>
      <c r="D57" s="258"/>
      <c r="E57" s="162"/>
    </row>
    <row r="58" customFormat="false" ht="15.75" hidden="false" customHeight="false" outlineLevel="0" collapsed="false">
      <c r="B58" s="259" t="s">
        <v>140</v>
      </c>
      <c r="C58" s="224" t="n">
        <v>1</v>
      </c>
      <c r="D58" s="258" t="n">
        <f aca="false">C58/C61</f>
        <v>0.000115393491807062</v>
      </c>
    </row>
    <row r="59" customFormat="false" ht="15.75" hidden="false" customHeight="false" outlineLevel="0" collapsed="false">
      <c r="B59" s="259" t="s">
        <v>141</v>
      </c>
      <c r="C59" s="224"/>
      <c r="D59" s="260"/>
    </row>
    <row r="60" customFormat="false" ht="16.5" hidden="false" customHeight="false" outlineLevel="0" collapsed="false">
      <c r="B60" s="261" t="s">
        <v>121</v>
      </c>
      <c r="C60" s="63"/>
      <c r="D60" s="262"/>
    </row>
    <row r="61" customFormat="false" ht="17.25" hidden="false" customHeight="false" outlineLevel="0" collapsed="false">
      <c r="B61" s="263" t="s">
        <v>142</v>
      </c>
      <c r="C61" s="231" t="n">
        <f aca="false">SUM(C54:C60)</f>
        <v>8666</v>
      </c>
      <c r="D61" s="264" t="n">
        <f aca="false">D60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48" t="s">
        <v>143</v>
      </c>
    </row>
    <row r="64" customFormat="false" ht="12.75" hidden="false" customHeight="false" outlineLevel="0" collapsed="false">
      <c r="B64" s="265" t="s">
        <v>144</v>
      </c>
    </row>
    <row r="65" customFormat="false" ht="12.75" hidden="false" customHeight="false" outlineLevel="0" collapsed="false">
      <c r="B65" s="209" t="s">
        <v>145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6" t="s">
        <v>146</v>
      </c>
      <c r="C67" s="267"/>
      <c r="D67" s="268"/>
    </row>
    <row r="68" customFormat="false" ht="12.75" hidden="false" customHeight="false" outlineLevel="0" collapsed="false">
      <c r="B68" s="269"/>
      <c r="C68" s="270"/>
      <c r="D68" s="271"/>
    </row>
    <row r="69" customFormat="false" ht="12.75" hidden="false" customHeight="false" outlineLevel="0" collapsed="false">
      <c r="B69" s="272" t="s">
        <v>147</v>
      </c>
      <c r="C69" s="248"/>
      <c r="D69" s="273"/>
    </row>
    <row r="70" customFormat="false" ht="12.75" hidden="false" customHeight="false" outlineLevel="0" collapsed="false">
      <c r="B70" s="272" t="s">
        <v>148</v>
      </c>
      <c r="C70" s="248"/>
      <c r="D70" s="273"/>
    </row>
    <row r="71" customFormat="false" ht="12.75" hidden="false" customHeight="false" outlineLevel="0" collapsed="false">
      <c r="B71" s="272" t="s">
        <v>149</v>
      </c>
      <c r="C71" s="248"/>
      <c r="D71" s="273"/>
    </row>
    <row r="72" customFormat="false" ht="12.75" hidden="false" customHeight="false" outlineLevel="0" collapsed="false">
      <c r="B72" s="269"/>
      <c r="C72" s="270"/>
      <c r="D72" s="271"/>
    </row>
    <row r="73" customFormat="false" ht="13.5" hidden="false" customHeight="false" outlineLevel="0" collapsed="false">
      <c r="B73" s="274" t="s">
        <v>150</v>
      </c>
      <c r="C73" s="275"/>
      <c r="D73" s="271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6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7" t="s">
        <v>151</v>
      </c>
      <c r="D1" s="276"/>
    </row>
    <row r="2" customFormat="false" ht="21" hidden="false" customHeight="true" outlineLevel="0" collapsed="false">
      <c r="A2" s="278" t="s">
        <v>152</v>
      </c>
      <c r="B2" s="279"/>
      <c r="C2" s="280"/>
      <c r="D2" s="281"/>
      <c r="E2" s="282"/>
      <c r="F2" s="283" t="s">
        <v>9</v>
      </c>
    </row>
    <row r="3" customFormat="false" ht="16.5" hidden="false" customHeight="true" outlineLevel="0" collapsed="false">
      <c r="A3" s="284"/>
      <c r="B3" s="285"/>
      <c r="C3" s="286"/>
      <c r="D3" s="281"/>
    </row>
    <row r="4" customFormat="false" ht="13.5" hidden="false" customHeight="false" outlineLevel="0" collapsed="false">
      <c r="A4" s="287" t="s">
        <v>153</v>
      </c>
      <c r="B4" s="288" t="s">
        <v>154</v>
      </c>
      <c r="C4" s="289" t="s">
        <v>155</v>
      </c>
      <c r="D4" s="290" t="s">
        <v>156</v>
      </c>
      <c r="E4" s="289" t="s">
        <v>157</v>
      </c>
      <c r="F4" s="290" t="s">
        <v>158</v>
      </c>
    </row>
    <row r="5" customFormat="false" ht="13.5" hidden="false" customHeight="false" outlineLevel="0" collapsed="false">
      <c r="A5" s="291"/>
      <c r="B5" s="292" t="s">
        <v>159</v>
      </c>
      <c r="C5" s="293" t="s">
        <v>160</v>
      </c>
      <c r="D5" s="294" t="s">
        <v>160</v>
      </c>
      <c r="E5" s="293" t="s">
        <v>161</v>
      </c>
      <c r="F5" s="294" t="s">
        <v>161</v>
      </c>
    </row>
    <row r="6" customFormat="false" ht="15.75" hidden="false" customHeight="false" outlineLevel="0" collapsed="false">
      <c r="A6" s="295" t="s">
        <v>162</v>
      </c>
      <c r="B6" s="296" t="s">
        <v>163</v>
      </c>
      <c r="C6" s="297"/>
      <c r="D6" s="298"/>
      <c r="E6" s="299"/>
      <c r="F6" s="300"/>
    </row>
    <row r="7" customFormat="false" ht="15" hidden="false" customHeight="false" outlineLevel="0" collapsed="false">
      <c r="A7" s="301"/>
      <c r="B7" s="302" t="s">
        <v>164</v>
      </c>
      <c r="C7" s="303"/>
      <c r="D7" s="304"/>
      <c r="E7" s="305"/>
      <c r="F7" s="306"/>
    </row>
    <row r="8" customFormat="false" ht="15.75" hidden="false" customHeight="false" outlineLevel="0" collapsed="false">
      <c r="A8" s="307"/>
      <c r="B8" s="308" t="s">
        <v>165</v>
      </c>
      <c r="C8" s="309"/>
      <c r="D8" s="310"/>
      <c r="E8" s="311"/>
      <c r="F8" s="312"/>
    </row>
    <row r="9" customFormat="false" ht="15.75" hidden="false" customHeight="false" outlineLevel="0" collapsed="false">
      <c r="A9" s="301" t="s">
        <v>166</v>
      </c>
      <c r="B9" s="313" t="s">
        <v>167</v>
      </c>
      <c r="C9" s="303"/>
      <c r="D9" s="306"/>
      <c r="E9" s="305"/>
      <c r="F9" s="306"/>
    </row>
    <row r="10" customFormat="false" ht="15" hidden="false" customHeight="false" outlineLevel="0" collapsed="false">
      <c r="A10" s="301"/>
      <c r="B10" s="313" t="s">
        <v>163</v>
      </c>
      <c r="C10" s="303"/>
      <c r="D10" s="306"/>
      <c r="E10" s="305"/>
      <c r="F10" s="306"/>
    </row>
    <row r="11" customFormat="false" ht="16.5" hidden="false" customHeight="false" outlineLevel="0" collapsed="false">
      <c r="A11" s="301"/>
      <c r="B11" s="313" t="s">
        <v>168</v>
      </c>
      <c r="C11" s="314" t="n">
        <v>678</v>
      </c>
      <c r="D11" s="306"/>
      <c r="E11" s="315" t="n">
        <v>679</v>
      </c>
      <c r="F11" s="306"/>
    </row>
    <row r="12" customFormat="false" ht="16.5" hidden="false" customHeight="false" outlineLevel="0" collapsed="false">
      <c r="A12" s="301"/>
      <c r="B12" s="313" t="s">
        <v>169</v>
      </c>
      <c r="C12" s="314" t="n">
        <v>846</v>
      </c>
      <c r="D12" s="316"/>
      <c r="E12" s="315" t="n">
        <v>848</v>
      </c>
      <c r="F12" s="316"/>
    </row>
    <row r="13" customFormat="false" ht="16.5" hidden="false" customHeight="false" outlineLevel="0" collapsed="false">
      <c r="A13" s="301"/>
      <c r="B13" s="313" t="s">
        <v>164</v>
      </c>
      <c r="C13" s="314" t="n">
        <v>257</v>
      </c>
      <c r="D13" s="316"/>
      <c r="E13" s="315" t="n">
        <v>272</v>
      </c>
      <c r="F13" s="316"/>
    </row>
    <row r="14" customFormat="false" ht="16.5" hidden="false" customHeight="false" outlineLevel="0" collapsed="false">
      <c r="A14" s="301"/>
      <c r="B14" s="313" t="s">
        <v>170</v>
      </c>
      <c r="C14" s="314"/>
      <c r="D14" s="316"/>
      <c r="E14" s="315"/>
      <c r="F14" s="316"/>
    </row>
    <row r="15" customFormat="false" ht="16.5" hidden="false" customHeight="false" outlineLevel="0" collapsed="false">
      <c r="A15" s="301"/>
      <c r="B15" s="313" t="s">
        <v>171</v>
      </c>
      <c r="C15" s="314"/>
      <c r="D15" s="316"/>
      <c r="E15" s="315"/>
      <c r="F15" s="316"/>
    </row>
    <row r="16" customFormat="false" ht="16.5" hidden="false" customHeight="false" outlineLevel="0" collapsed="false">
      <c r="A16" s="301"/>
      <c r="B16" s="313" t="s">
        <v>172</v>
      </c>
      <c r="C16" s="314"/>
      <c r="D16" s="316"/>
      <c r="E16" s="315"/>
      <c r="F16" s="316"/>
    </row>
    <row r="17" customFormat="false" ht="16.5" hidden="false" customHeight="false" outlineLevel="0" collapsed="false">
      <c r="A17" s="301"/>
      <c r="B17" s="313" t="s">
        <v>173</v>
      </c>
      <c r="C17" s="314"/>
      <c r="D17" s="316"/>
      <c r="E17" s="315"/>
      <c r="F17" s="316"/>
    </row>
    <row r="18" customFormat="false" ht="16.5" hidden="false" customHeight="false" outlineLevel="0" collapsed="false">
      <c r="A18" s="301"/>
      <c r="B18" s="313" t="s">
        <v>174</v>
      </c>
      <c r="C18" s="314"/>
      <c r="D18" s="316"/>
      <c r="E18" s="315"/>
      <c r="F18" s="316"/>
    </row>
    <row r="19" customFormat="false" ht="16.5" hidden="false" customHeight="false" outlineLevel="0" collapsed="false">
      <c r="A19" s="301"/>
      <c r="B19" s="313" t="s">
        <v>175</v>
      </c>
      <c r="C19" s="315"/>
      <c r="D19" s="316"/>
      <c r="E19" s="315"/>
      <c r="F19" s="316"/>
    </row>
    <row r="20" customFormat="false" ht="16.5" hidden="false" customHeight="false" outlineLevel="0" collapsed="false">
      <c r="A20" s="301"/>
      <c r="B20" s="313" t="s">
        <v>176</v>
      </c>
      <c r="C20" s="315" t="n">
        <v>5434</v>
      </c>
      <c r="D20" s="316"/>
      <c r="E20" s="315" t="n">
        <v>5517</v>
      </c>
      <c r="F20" s="316"/>
    </row>
    <row r="21" customFormat="false" ht="16.5" hidden="false" customHeight="false" outlineLevel="0" collapsed="false">
      <c r="A21" s="301"/>
      <c r="B21" s="313" t="s">
        <v>177</v>
      </c>
      <c r="C21" s="315" t="n">
        <v>22</v>
      </c>
      <c r="D21" s="316"/>
      <c r="E21" s="315" t="n">
        <v>21</v>
      </c>
      <c r="F21" s="316"/>
    </row>
    <row r="22" customFormat="false" ht="16.5" hidden="false" customHeight="false" outlineLevel="0" collapsed="false">
      <c r="A22" s="301"/>
      <c r="B22" s="313" t="s">
        <v>178</v>
      </c>
      <c r="C22" s="317"/>
      <c r="D22" s="316"/>
      <c r="E22" s="315"/>
      <c r="F22" s="316"/>
    </row>
    <row r="23" customFormat="false" ht="16.5" hidden="false" customHeight="false" outlineLevel="0" collapsed="false">
      <c r="A23" s="301"/>
      <c r="B23" s="313" t="s">
        <v>179</v>
      </c>
      <c r="C23" s="314" t="n">
        <v>1073</v>
      </c>
      <c r="D23" s="316"/>
      <c r="E23" s="315" t="n">
        <v>1184</v>
      </c>
      <c r="F23" s="316"/>
    </row>
    <row r="24" customFormat="false" ht="16.5" hidden="false" customHeight="false" outlineLevel="0" collapsed="false">
      <c r="A24" s="301"/>
      <c r="B24" s="313" t="s">
        <v>180</v>
      </c>
      <c r="C24" s="314"/>
      <c r="D24" s="316"/>
      <c r="E24" s="315"/>
      <c r="F24" s="316"/>
    </row>
    <row r="25" customFormat="false" ht="16.5" hidden="false" customHeight="false" outlineLevel="0" collapsed="false">
      <c r="A25" s="301"/>
      <c r="B25" s="313" t="s">
        <v>181</v>
      </c>
      <c r="C25" s="314"/>
      <c r="D25" s="316"/>
      <c r="E25" s="315"/>
      <c r="F25" s="316"/>
    </row>
    <row r="26" customFormat="false" ht="16.5" hidden="false" customHeight="false" outlineLevel="0" collapsed="false">
      <c r="A26" s="301"/>
      <c r="B26" s="313" t="s">
        <v>182</v>
      </c>
      <c r="C26" s="314" t="n">
        <v>498</v>
      </c>
      <c r="D26" s="316"/>
      <c r="E26" s="315" t="n">
        <v>520</v>
      </c>
      <c r="F26" s="316"/>
    </row>
    <row r="27" customFormat="false" ht="16.5" hidden="false" customHeight="false" outlineLevel="0" collapsed="false">
      <c r="A27" s="301"/>
      <c r="B27" s="313" t="s">
        <v>183</v>
      </c>
      <c r="C27" s="314" t="n">
        <v>10</v>
      </c>
      <c r="D27" s="316"/>
      <c r="E27" s="315" t="n">
        <v>37</v>
      </c>
      <c r="F27" s="316"/>
    </row>
    <row r="28" customFormat="false" ht="17.25" hidden="false" customHeight="false" outlineLevel="0" collapsed="false">
      <c r="A28" s="301"/>
      <c r="B28" s="318" t="s">
        <v>165</v>
      </c>
      <c r="C28" s="314"/>
      <c r="D28" s="319" t="n">
        <f aca="false">SUM(C9:C27)</f>
        <v>8818</v>
      </c>
      <c r="E28" s="315"/>
      <c r="F28" s="319" t="n">
        <f aca="false">SUM(E9:E27)</f>
        <v>9078</v>
      </c>
    </row>
    <row r="29" customFormat="false" ht="17.25" hidden="false" customHeight="false" outlineLevel="0" collapsed="false">
      <c r="A29" s="295" t="s">
        <v>184</v>
      </c>
      <c r="B29" s="320" t="s">
        <v>164</v>
      </c>
      <c r="C29" s="321" t="n">
        <v>28</v>
      </c>
      <c r="D29" s="322"/>
      <c r="E29" s="323"/>
      <c r="F29" s="322"/>
    </row>
    <row r="30" customFormat="false" ht="16.5" hidden="false" customHeight="false" outlineLevel="0" collapsed="false">
      <c r="A30" s="301"/>
      <c r="B30" s="313" t="s">
        <v>169</v>
      </c>
      <c r="C30" s="314"/>
      <c r="D30" s="319"/>
      <c r="E30" s="315"/>
      <c r="F30" s="319"/>
    </row>
    <row r="31" customFormat="false" ht="17.25" hidden="false" customHeight="false" outlineLevel="0" collapsed="false">
      <c r="A31" s="301"/>
      <c r="B31" s="318" t="s">
        <v>165</v>
      </c>
      <c r="C31" s="314"/>
      <c r="D31" s="319" t="n">
        <f aca="false">SUM(C29:C30)</f>
        <v>28</v>
      </c>
      <c r="E31" s="315"/>
      <c r="F31" s="319" t="n">
        <f aca="false">SUM(E29:E30)</f>
        <v>0</v>
      </c>
    </row>
    <row r="32" customFormat="false" ht="15.75" hidden="false" customHeight="false" outlineLevel="0" collapsed="false">
      <c r="A32" s="295" t="s">
        <v>185</v>
      </c>
      <c r="B32" s="320" t="s">
        <v>169</v>
      </c>
      <c r="C32" s="297"/>
      <c r="D32" s="298"/>
      <c r="E32" s="299"/>
      <c r="F32" s="298"/>
    </row>
    <row r="33" customFormat="false" ht="16.5" hidden="false" customHeight="false" outlineLevel="0" collapsed="false">
      <c r="A33" s="301"/>
      <c r="B33" s="313" t="s">
        <v>164</v>
      </c>
      <c r="C33" s="314" t="n">
        <v>1176</v>
      </c>
      <c r="D33" s="316"/>
      <c r="E33" s="315" t="n">
        <v>184</v>
      </c>
      <c r="F33" s="316"/>
    </row>
    <row r="34" customFormat="false" ht="16.5" hidden="false" customHeight="false" outlineLevel="0" collapsed="false">
      <c r="A34" s="301"/>
      <c r="B34" s="313" t="s">
        <v>186</v>
      </c>
      <c r="C34" s="314"/>
      <c r="D34" s="316"/>
      <c r="E34" s="315"/>
      <c r="F34" s="316"/>
    </row>
    <row r="35" customFormat="false" ht="16.5" hidden="false" customHeight="false" outlineLevel="0" collapsed="false">
      <c r="A35" s="301"/>
      <c r="B35" s="313" t="s">
        <v>171</v>
      </c>
      <c r="C35" s="315"/>
      <c r="D35" s="319"/>
      <c r="E35" s="315"/>
      <c r="F35" s="316"/>
    </row>
    <row r="36" customFormat="false" ht="16.5" hidden="false" customHeight="false" outlineLevel="0" collapsed="false">
      <c r="A36" s="301"/>
      <c r="B36" s="313" t="s">
        <v>173</v>
      </c>
      <c r="C36" s="315"/>
      <c r="D36" s="319"/>
      <c r="E36" s="315"/>
      <c r="F36" s="316"/>
    </row>
    <row r="37" customFormat="false" ht="16.5" hidden="false" customHeight="false" outlineLevel="0" collapsed="false">
      <c r="A37" s="301"/>
      <c r="B37" s="313" t="s">
        <v>183</v>
      </c>
      <c r="C37" s="315" t="n">
        <v>56</v>
      </c>
      <c r="D37" s="319"/>
      <c r="E37" s="315" t="n">
        <v>9</v>
      </c>
      <c r="F37" s="319"/>
    </row>
    <row r="38" customFormat="false" ht="17.25" hidden="false" customHeight="false" outlineLevel="0" collapsed="false">
      <c r="A38" s="307"/>
      <c r="B38" s="324" t="s">
        <v>165</v>
      </c>
      <c r="C38" s="325"/>
      <c r="D38" s="326" t="n">
        <f aca="false">SUM(C32:C38)</f>
        <v>1232</v>
      </c>
      <c r="E38" s="327"/>
      <c r="F38" s="326" t="n">
        <f aca="false">SUM(E32:E38)</f>
        <v>193</v>
      </c>
    </row>
    <row r="39" customFormat="false" ht="17.25" hidden="false" customHeight="false" outlineLevel="0" collapsed="false">
      <c r="A39" s="301" t="s">
        <v>187</v>
      </c>
      <c r="B39" s="313" t="s">
        <v>186</v>
      </c>
      <c r="C39" s="314"/>
      <c r="D39" s="319"/>
      <c r="E39" s="315"/>
      <c r="F39" s="319"/>
    </row>
    <row r="40" customFormat="false" ht="16.5" hidden="false" customHeight="false" outlineLevel="0" collapsed="false">
      <c r="A40" s="301"/>
      <c r="B40" s="313" t="s">
        <v>164</v>
      </c>
      <c r="C40" s="314"/>
      <c r="D40" s="316"/>
      <c r="E40" s="315"/>
      <c r="F40" s="319"/>
    </row>
    <row r="41" customFormat="false" ht="16.5" hidden="false" customHeight="false" outlineLevel="0" collapsed="false">
      <c r="A41" s="301"/>
      <c r="B41" s="313" t="s">
        <v>188</v>
      </c>
      <c r="C41" s="314"/>
      <c r="D41" s="316"/>
      <c r="E41" s="315"/>
      <c r="F41" s="319"/>
    </row>
    <row r="42" customFormat="false" ht="17.25" hidden="false" customHeight="false" outlineLevel="0" collapsed="false">
      <c r="A42" s="301"/>
      <c r="B42" s="318" t="s">
        <v>165</v>
      </c>
      <c r="C42" s="314"/>
      <c r="D42" s="319" t="n">
        <f aca="false">SUM(C39:C41)</f>
        <v>0</v>
      </c>
      <c r="E42" s="315"/>
      <c r="F42" s="319" t="n">
        <f aca="false">SUM(E39:E41)</f>
        <v>0</v>
      </c>
    </row>
    <row r="43" customFormat="false" ht="17.25" hidden="false" customHeight="false" outlineLevel="0" collapsed="false">
      <c r="A43" s="295" t="s">
        <v>189</v>
      </c>
      <c r="B43" s="320" t="s">
        <v>164</v>
      </c>
      <c r="C43" s="321" t="n">
        <v>4308</v>
      </c>
      <c r="D43" s="322"/>
      <c r="E43" s="323" t="n">
        <v>1063</v>
      </c>
      <c r="F43" s="322"/>
    </row>
    <row r="44" customFormat="false" ht="16.5" hidden="false" customHeight="false" outlineLevel="0" collapsed="false">
      <c r="A44" s="301"/>
      <c r="B44" s="313" t="s">
        <v>176</v>
      </c>
      <c r="C44" s="314" t="n">
        <v>194</v>
      </c>
      <c r="D44" s="319"/>
      <c r="E44" s="315" t="n">
        <v>97</v>
      </c>
      <c r="F44" s="319"/>
      <c r="G44" s="162"/>
    </row>
    <row r="45" customFormat="false" ht="16.5" hidden="false" customHeight="false" outlineLevel="0" collapsed="false">
      <c r="A45" s="301"/>
      <c r="B45" s="313" t="s">
        <v>190</v>
      </c>
      <c r="C45" s="314" t="n">
        <v>200</v>
      </c>
      <c r="D45" s="319"/>
      <c r="E45" s="315" t="n">
        <v>97</v>
      </c>
      <c r="F45" s="319"/>
      <c r="G45" s="162"/>
    </row>
    <row r="46" customFormat="false" ht="17.25" hidden="false" customHeight="false" outlineLevel="0" collapsed="false">
      <c r="A46" s="307"/>
      <c r="B46" s="324" t="s">
        <v>165</v>
      </c>
      <c r="C46" s="325"/>
      <c r="D46" s="326" t="n">
        <f aca="false">SUM(C43:C46)</f>
        <v>4702</v>
      </c>
      <c r="E46" s="327"/>
      <c r="F46" s="326" t="n">
        <f aca="false">SUM(E43:E46)</f>
        <v>1257</v>
      </c>
    </row>
    <row r="47" customFormat="false" ht="17.25" hidden="false" customHeight="false" outlineLevel="0" collapsed="false">
      <c r="A47" s="301" t="s">
        <v>191</v>
      </c>
      <c r="B47" s="313" t="s">
        <v>192</v>
      </c>
      <c r="C47" s="314"/>
      <c r="D47" s="328"/>
      <c r="E47" s="315"/>
      <c r="F47" s="328"/>
    </row>
    <row r="48" customFormat="false" ht="16.5" hidden="false" customHeight="false" outlineLevel="0" collapsed="false">
      <c r="A48" s="301"/>
      <c r="B48" s="313" t="s">
        <v>172</v>
      </c>
      <c r="C48" s="314"/>
      <c r="D48" s="328"/>
      <c r="E48" s="315"/>
      <c r="F48" s="328"/>
    </row>
    <row r="49" customFormat="false" ht="16.5" hidden="false" customHeight="false" outlineLevel="0" collapsed="false">
      <c r="A49" s="301"/>
      <c r="B49" s="313" t="s">
        <v>193</v>
      </c>
      <c r="C49" s="314" t="n">
        <v>25</v>
      </c>
      <c r="D49" s="328"/>
      <c r="E49" s="315" t="n">
        <v>11</v>
      </c>
      <c r="F49" s="328"/>
    </row>
    <row r="50" customFormat="false" ht="17.25" hidden="false" customHeight="false" outlineLevel="0" collapsed="false">
      <c r="A50" s="301"/>
      <c r="B50" s="318" t="s">
        <v>165</v>
      </c>
      <c r="C50" s="314"/>
      <c r="D50" s="319" t="n">
        <f aca="false">SUM(C47:C49)</f>
        <v>25</v>
      </c>
      <c r="E50" s="315"/>
      <c r="F50" s="319" t="n">
        <f aca="false">SUM(E47:E49)</f>
        <v>11</v>
      </c>
    </row>
    <row r="51" customFormat="false" ht="18" hidden="false" customHeight="false" outlineLevel="0" collapsed="false">
      <c r="A51" s="329" t="s">
        <v>194</v>
      </c>
      <c r="B51" s="330" t="s">
        <v>183</v>
      </c>
      <c r="C51" s="331"/>
      <c r="D51" s="332"/>
      <c r="E51" s="333"/>
      <c r="F51" s="332"/>
    </row>
    <row r="52" customFormat="false" ht="18" hidden="false" customHeight="false" outlineLevel="0" collapsed="false">
      <c r="A52" s="329" t="s">
        <v>195</v>
      </c>
      <c r="B52" s="330" t="s">
        <v>169</v>
      </c>
      <c r="C52" s="331"/>
      <c r="D52" s="332"/>
      <c r="E52" s="333"/>
      <c r="F52" s="332"/>
    </row>
    <row r="53" customFormat="false" ht="17.25" hidden="false" customHeight="false" outlineLevel="0" collapsed="false">
      <c r="A53" s="301" t="s">
        <v>196</v>
      </c>
      <c r="B53" s="313" t="s">
        <v>164</v>
      </c>
      <c r="C53" s="314" t="n">
        <v>197</v>
      </c>
      <c r="D53" s="319"/>
      <c r="E53" s="315" t="n">
        <v>63</v>
      </c>
      <c r="F53" s="319"/>
    </row>
    <row r="54" customFormat="false" ht="16.5" hidden="false" customHeight="false" outlineLevel="0" collapsed="false">
      <c r="A54" s="301"/>
      <c r="B54" s="313" t="s">
        <v>176</v>
      </c>
      <c r="C54" s="314"/>
      <c r="D54" s="319"/>
      <c r="E54" s="315"/>
      <c r="F54" s="319"/>
    </row>
    <row r="55" customFormat="false" ht="16.5" hidden="false" customHeight="false" outlineLevel="0" collapsed="false">
      <c r="A55" s="301"/>
      <c r="B55" s="313" t="s">
        <v>177</v>
      </c>
      <c r="C55" s="314" t="n">
        <v>86</v>
      </c>
      <c r="D55" s="319"/>
      <c r="E55" s="315" t="n">
        <v>22</v>
      </c>
      <c r="F55" s="319"/>
    </row>
    <row r="56" customFormat="false" ht="16.5" hidden="false" customHeight="false" outlineLevel="0" collapsed="false">
      <c r="A56" s="301"/>
      <c r="B56" s="313" t="s">
        <v>169</v>
      </c>
      <c r="C56" s="314" t="n">
        <v>24</v>
      </c>
      <c r="D56" s="319"/>
      <c r="E56" s="315" t="n">
        <v>4</v>
      </c>
      <c r="F56" s="319"/>
    </row>
    <row r="57" customFormat="false" ht="16.5" hidden="false" customHeight="false" outlineLevel="0" collapsed="false">
      <c r="A57" s="301"/>
      <c r="B57" s="313" t="s">
        <v>193</v>
      </c>
      <c r="C57" s="314" t="n">
        <v>26</v>
      </c>
      <c r="D57" s="319"/>
      <c r="E57" s="315" t="n">
        <v>3</v>
      </c>
      <c r="F57" s="319"/>
    </row>
    <row r="58" customFormat="false" ht="17.25" hidden="false" customHeight="false" outlineLevel="0" collapsed="false">
      <c r="A58" s="307"/>
      <c r="B58" s="324" t="s">
        <v>165</v>
      </c>
      <c r="C58" s="325"/>
      <c r="D58" s="326" t="n">
        <f aca="false">SUM(C53:C57)</f>
        <v>333</v>
      </c>
      <c r="E58" s="327"/>
      <c r="F58" s="326" t="n">
        <f aca="false">SUM(E53:E57)</f>
        <v>92</v>
      </c>
    </row>
    <row r="59" customFormat="false" ht="18" hidden="false" customHeight="false" outlineLevel="0" collapsed="false">
      <c r="A59" s="334" t="s">
        <v>197</v>
      </c>
      <c r="B59" s="335"/>
      <c r="C59" s="333"/>
      <c r="D59" s="336" t="n">
        <f aca="false">SUM(D6:D58)</f>
        <v>15138</v>
      </c>
      <c r="E59" s="333"/>
      <c r="F59" s="336" t="n">
        <f aca="false">SUM(F6:F58)</f>
        <v>10631</v>
      </c>
    </row>
    <row r="60" customFormat="false" ht="13.5" hidden="false" customHeight="false" outlineLevel="0" collapsed="false">
      <c r="A60" s="59" t="s">
        <v>198</v>
      </c>
      <c r="B60" s="112"/>
      <c r="C60" s="337"/>
      <c r="D60" s="112"/>
      <c r="E60" s="112"/>
    </row>
    <row r="61" customFormat="false" ht="12.75" hidden="false" customHeight="false" outlineLevel="0" collapsed="false">
      <c r="A61" s="338" t="s">
        <v>199</v>
      </c>
      <c r="B61" s="339"/>
      <c r="C61" s="340"/>
      <c r="D61" s="341"/>
      <c r="E61" s="342"/>
      <c r="F61" s="343"/>
    </row>
    <row r="62" customFormat="false" ht="18.75" hidden="false" customHeight="true" outlineLevel="0" collapsed="false">
      <c r="A62" s="344"/>
      <c r="B62" s="345"/>
      <c r="C62" s="346"/>
      <c r="D62" s="343"/>
      <c r="E62" s="343"/>
      <c r="F62" s="343"/>
    </row>
    <row r="63" customFormat="false" ht="24.75" hidden="false" customHeight="true" outlineLevel="0" collapsed="false">
      <c r="A63" s="277" t="s">
        <v>200</v>
      </c>
      <c r="B63" s="347"/>
      <c r="C63" s="348"/>
      <c r="D63" s="348"/>
      <c r="E63" s="343"/>
      <c r="F63" s="343"/>
    </row>
    <row r="64" customFormat="false" ht="18.75" hidden="false" customHeight="false" outlineLevel="0" collapsed="false">
      <c r="A64" s="278" t="s">
        <v>152</v>
      </c>
      <c r="B64" s="347"/>
      <c r="C64" s="348"/>
      <c r="D64" s="348"/>
      <c r="E64" s="343"/>
      <c r="F64" s="343"/>
    </row>
    <row r="65" customFormat="false" ht="15.75" hidden="false" customHeight="true" outlineLevel="0" collapsed="false">
      <c r="A65" s="347"/>
      <c r="B65" s="347"/>
      <c r="C65" s="348"/>
      <c r="D65" s="348"/>
      <c r="E65" s="343"/>
      <c r="F65" s="343"/>
    </row>
    <row r="66" customFormat="false" ht="13.5" hidden="false" customHeight="false" outlineLevel="0" collapsed="false">
      <c r="A66" s="287" t="s">
        <v>153</v>
      </c>
      <c r="B66" s="288" t="s">
        <v>154</v>
      </c>
      <c r="C66" s="349" t="s">
        <v>155</v>
      </c>
      <c r="D66" s="349" t="s">
        <v>156</v>
      </c>
      <c r="E66" s="290" t="s">
        <v>157</v>
      </c>
      <c r="F66" s="350" t="s">
        <v>158</v>
      </c>
    </row>
    <row r="67" customFormat="false" ht="13.5" hidden="false" customHeight="false" outlineLevel="0" collapsed="false">
      <c r="A67" s="291"/>
      <c r="B67" s="292" t="s">
        <v>159</v>
      </c>
      <c r="C67" s="294" t="s">
        <v>160</v>
      </c>
      <c r="D67" s="294" t="s">
        <v>160</v>
      </c>
      <c r="E67" s="351" t="s">
        <v>161</v>
      </c>
      <c r="F67" s="352" t="s">
        <v>161</v>
      </c>
    </row>
    <row r="68" customFormat="false" ht="16.5" hidden="false" customHeight="false" outlineLevel="0" collapsed="false">
      <c r="A68" s="301" t="s">
        <v>162</v>
      </c>
      <c r="B68" s="313"/>
      <c r="C68" s="353"/>
      <c r="D68" s="304"/>
      <c r="E68" s="306"/>
      <c r="F68" s="354"/>
    </row>
    <row r="69" customFormat="false" ht="17.25" hidden="false" customHeight="false" outlineLevel="0" collapsed="false">
      <c r="A69" s="355" t="s">
        <v>201</v>
      </c>
      <c r="B69" s="320" t="s">
        <v>193</v>
      </c>
      <c r="C69" s="356" t="n">
        <v>15</v>
      </c>
      <c r="D69" s="322"/>
      <c r="E69" s="357" t="n">
        <v>2</v>
      </c>
      <c r="F69" s="358"/>
    </row>
    <row r="70" customFormat="false" ht="17.25" hidden="false" customHeight="false" outlineLevel="0" collapsed="false">
      <c r="A70" s="324"/>
      <c r="B70" s="324" t="s">
        <v>165</v>
      </c>
      <c r="C70" s="359"/>
      <c r="D70" s="326" t="n">
        <f aca="false">SUM(C65:C69)</f>
        <v>15</v>
      </c>
      <c r="E70" s="360"/>
      <c r="F70" s="326" t="n">
        <f aca="false">SUM(E65:E69)</f>
        <v>2</v>
      </c>
    </row>
    <row r="71" customFormat="false" ht="17.25" hidden="false" customHeight="false" outlineLevel="0" collapsed="false">
      <c r="A71" s="301" t="s">
        <v>166</v>
      </c>
      <c r="B71" s="313" t="s">
        <v>169</v>
      </c>
      <c r="C71" s="316" t="n">
        <v>8438</v>
      </c>
      <c r="D71" s="319"/>
      <c r="E71" s="316" t="n">
        <v>11068</v>
      </c>
      <c r="F71" s="361"/>
    </row>
    <row r="72" customFormat="false" ht="16.5" hidden="false" customHeight="false" outlineLevel="0" collapsed="false">
      <c r="A72" s="301"/>
      <c r="B72" s="313" t="s">
        <v>103</v>
      </c>
      <c r="C72" s="316"/>
      <c r="D72" s="319"/>
      <c r="E72" s="316"/>
      <c r="F72" s="361"/>
    </row>
    <row r="73" customFormat="false" ht="16.5" hidden="false" customHeight="false" outlineLevel="0" collapsed="false">
      <c r="A73" s="301"/>
      <c r="B73" s="313" t="s">
        <v>186</v>
      </c>
      <c r="C73" s="316" t="n">
        <v>1</v>
      </c>
      <c r="D73" s="319"/>
      <c r="E73" s="316" t="n">
        <v>2</v>
      </c>
      <c r="F73" s="361"/>
    </row>
    <row r="74" customFormat="false" ht="16.5" hidden="false" customHeight="false" outlineLevel="0" collapsed="false">
      <c r="A74" s="301"/>
      <c r="B74" s="313" t="s">
        <v>193</v>
      </c>
      <c r="C74" s="316" t="n">
        <v>227</v>
      </c>
      <c r="D74" s="319"/>
      <c r="E74" s="316" t="n">
        <v>372</v>
      </c>
      <c r="F74" s="361"/>
    </row>
    <row r="75" customFormat="false" ht="16.5" hidden="false" customHeight="false" outlineLevel="0" collapsed="false">
      <c r="A75" s="301"/>
      <c r="B75" s="313" t="s">
        <v>202</v>
      </c>
      <c r="C75" s="316"/>
      <c r="D75" s="319"/>
      <c r="E75" s="316"/>
      <c r="F75" s="361"/>
    </row>
    <row r="76" customFormat="false" ht="17.25" hidden="false" customHeight="false" outlineLevel="0" collapsed="false">
      <c r="A76" s="301"/>
      <c r="B76" s="318" t="s">
        <v>165</v>
      </c>
      <c r="C76" s="316"/>
      <c r="D76" s="319" t="n">
        <f aca="false">SUM(C71:C75)</f>
        <v>8666</v>
      </c>
      <c r="E76" s="316"/>
      <c r="F76" s="362" t="n">
        <f aca="false">SUM(E71:E75)</f>
        <v>11442</v>
      </c>
    </row>
    <row r="77" customFormat="false" ht="18" hidden="false" customHeight="false" outlineLevel="0" collapsed="false">
      <c r="A77" s="329" t="s">
        <v>203</v>
      </c>
      <c r="B77" s="330"/>
      <c r="C77" s="363"/>
      <c r="D77" s="332"/>
      <c r="E77" s="364"/>
      <c r="F77" s="336"/>
    </row>
    <row r="78" customFormat="false" ht="18" hidden="false" customHeight="false" outlineLevel="0" collapsed="false">
      <c r="A78" s="329" t="s">
        <v>204</v>
      </c>
      <c r="B78" s="330"/>
      <c r="C78" s="363"/>
      <c r="D78" s="332"/>
      <c r="E78" s="364"/>
      <c r="F78" s="336"/>
    </row>
    <row r="79" customFormat="false" ht="17.25" hidden="false" customHeight="false" outlineLevel="0" collapsed="false">
      <c r="A79" s="301" t="s">
        <v>205</v>
      </c>
      <c r="B79" s="313" t="s">
        <v>169</v>
      </c>
      <c r="C79" s="365" t="n">
        <v>748</v>
      </c>
      <c r="D79" s="319"/>
      <c r="E79" s="316" t="n">
        <v>317</v>
      </c>
      <c r="F79" s="362"/>
    </row>
    <row r="80" customFormat="false" ht="16.5" hidden="false" customHeight="false" outlineLevel="0" collapsed="false">
      <c r="A80" s="301"/>
      <c r="B80" s="313" t="s">
        <v>193</v>
      </c>
      <c r="C80" s="365"/>
      <c r="D80" s="319"/>
      <c r="E80" s="316"/>
      <c r="F80" s="362"/>
    </row>
    <row r="81" customFormat="false" ht="17.25" hidden="false" customHeight="false" outlineLevel="0" collapsed="false">
      <c r="A81" s="301"/>
      <c r="B81" s="318" t="s">
        <v>165</v>
      </c>
      <c r="C81" s="365"/>
      <c r="D81" s="319" t="n">
        <f aca="false">SUM(C79:C81)</f>
        <v>748</v>
      </c>
      <c r="E81" s="316"/>
      <c r="F81" s="362" t="n">
        <f aca="false">SUM(E79:E81)</f>
        <v>317</v>
      </c>
    </row>
    <row r="82" customFormat="false" ht="18" hidden="false" customHeight="false" outlineLevel="0" collapsed="false">
      <c r="A82" s="329" t="s">
        <v>187</v>
      </c>
      <c r="B82" s="330" t="s">
        <v>103</v>
      </c>
      <c r="C82" s="363"/>
      <c r="D82" s="366"/>
      <c r="E82" s="364"/>
      <c r="F82" s="336"/>
    </row>
    <row r="83" customFormat="false" ht="17.25" hidden="false" customHeight="false" outlineLevel="0" collapsed="false">
      <c r="A83" s="301" t="s">
        <v>189</v>
      </c>
      <c r="B83" s="313" t="s">
        <v>103</v>
      </c>
      <c r="C83" s="365"/>
      <c r="D83" s="319"/>
      <c r="E83" s="316"/>
      <c r="F83" s="362"/>
    </row>
    <row r="84" customFormat="false" ht="16.5" hidden="false" customHeight="false" outlineLevel="0" collapsed="false">
      <c r="A84" s="301"/>
      <c r="B84" s="313" t="s">
        <v>181</v>
      </c>
      <c r="C84" s="365"/>
      <c r="D84" s="319"/>
      <c r="E84" s="316"/>
      <c r="F84" s="362"/>
    </row>
    <row r="85" customFormat="false" ht="17.25" hidden="false" customHeight="false" outlineLevel="0" collapsed="false">
      <c r="A85" s="307"/>
      <c r="B85" s="324" t="s">
        <v>165</v>
      </c>
      <c r="C85" s="359"/>
      <c r="D85" s="326"/>
      <c r="E85" s="360"/>
      <c r="F85" s="367"/>
    </row>
    <row r="86" customFormat="false" ht="18" hidden="false" customHeight="false" outlineLevel="0" collapsed="false">
      <c r="A86" s="368" t="s">
        <v>206</v>
      </c>
      <c r="B86" s="369"/>
      <c r="C86" s="331"/>
      <c r="D86" s="336" t="n">
        <f aca="false">SUM(D69:D85)</f>
        <v>9429</v>
      </c>
      <c r="E86" s="370"/>
      <c r="F86" s="336" t="n">
        <f aca="false">SUM(F69:F85)</f>
        <v>11761</v>
      </c>
    </row>
    <row r="87" customFormat="false" ht="13.5" hidden="false" customHeight="false" outlineLevel="0" collapsed="false">
      <c r="A87" s="59" t="s">
        <v>198</v>
      </c>
      <c r="B87" s="112"/>
      <c r="C87" s="337"/>
      <c r="D87" s="112"/>
      <c r="E87" s="112"/>
    </row>
    <row r="88" customFormat="false" ht="12.75" hidden="false" customHeight="false" outlineLevel="0" collapsed="false">
      <c r="A88" s="338" t="s">
        <v>207</v>
      </c>
      <c r="B88" s="339"/>
      <c r="C88" s="340"/>
      <c r="D88" s="341"/>
    </row>
    <row r="89" customFormat="false" ht="15.75" hidden="false" customHeight="false" outlineLevel="0" collapsed="false">
      <c r="A89" s="63" t="s">
        <v>208</v>
      </c>
    </row>
    <row r="90" customFormat="false" ht="12.75" hidden="false" customHeight="false" outlineLevel="0" collapsed="false">
      <c r="A90" s="112" t="s">
        <v>209</v>
      </c>
    </row>
    <row r="91" customFormat="false" ht="12.75" hidden="false" customHeight="false" outlineLevel="0" collapsed="false">
      <c r="A91" s="112" t="s">
        <v>210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&amp;20Agricultura, Ganadería y Forestación&amp;R&amp;"Arial Narrow,Regular"&amp;14 &amp;16 &amp;18 &amp;20 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9-09-04T12:57:20Z</cp:lastPrinted>
  <dcterms:modified xsi:type="dcterms:W3CDTF">2009-09-07T15:04:06Z</dcterms:modified>
  <cp:revision>0</cp:revision>
  <dc:subject/>
  <dc:title/>
</cp:coreProperties>
</file>